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841767"/>
        <c:axId val="87562612"/>
      </c:scatterChart>
      <c:valAx>
        <c:axId val="8684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62612"/>
        <c:crossesAt val="0"/>
        <c:crossBetween val="midCat"/>
      </c:valAx>
      <c:valAx>
        <c:axId val="87562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841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