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7">
    <font>
      <sz val="11"/>
      <color rgb="FF00000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134"/>
    </font>
    <font>
      <b val="true"/>
      <i val="true"/>
      <u val="single"/>
      <sz val="11"/>
      <color rgb="FF000000"/>
      <name val="Arial"/>
      <family val="2"/>
      <charset val="134"/>
    </font>
    <font>
      <sz val="11"/>
      <color rgb="FF000000"/>
      <name val="Courier New"/>
      <family val="3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1 1" xfId="21"/>
    <cellStyle name="Result 1" xfId="22"/>
    <cellStyle name="Result2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484375" defaultRowHeight="12.85" zeroHeight="false" outlineLevelRow="0" outlineLevelCol="0"/>
  <sheetData>
    <row r="1" customFormat="false" ht="16.05" hidden="false" customHeight="false" outlineLevel="0" collapsed="false">
      <c r="A1" s="1" t="n">
        <v>0.795099</v>
      </c>
      <c r="B1" s="1" t="n">
        <v>17.636402</v>
      </c>
      <c r="C1" s="0" t="n">
        <f aca="false">CHIINV(A1,B1)</f>
        <v>12.0827771722762</v>
      </c>
    </row>
    <row r="2" customFormat="false" ht="16.05" hidden="false" customHeight="false" outlineLevel="0" collapsed="false">
      <c r="A2" s="1" t="n">
        <v>0.894665</v>
      </c>
      <c r="B2" s="1" t="n">
        <v>28</v>
      </c>
      <c r="C2" s="0" t="n">
        <f aca="false">CHIINV(A2,B2)</f>
        <v>19.1113569567165</v>
      </c>
    </row>
    <row r="3" customFormat="false" ht="16.05" hidden="false" customHeight="false" outlineLevel="0" collapsed="false">
      <c r="A3" s="1" t="n">
        <v>0.730085</v>
      </c>
      <c r="B3" s="1" t="n">
        <v>19</v>
      </c>
      <c r="C3" s="0" t="n">
        <f aca="false">CHIINV(A3,B3)</f>
        <v>14.881715651278</v>
      </c>
    </row>
    <row r="4" customFormat="false" ht="16.05" hidden="false" customHeight="false" outlineLevel="0" collapsed="false">
      <c r="A4" s="1" t="n">
        <v>0.986734</v>
      </c>
      <c r="B4" s="1" t="n">
        <v>46.627857</v>
      </c>
      <c r="C4" s="0" t="n">
        <f aca="false">CHIINV(A4,B4)</f>
        <v>27.3788966234417</v>
      </c>
    </row>
    <row r="5" customFormat="false" ht="16.05" hidden="false" customHeight="false" outlineLevel="0" collapsed="false">
      <c r="A5" s="1" t="n">
        <v>0.980609</v>
      </c>
      <c r="B5" s="1" t="n">
        <v>14.669515</v>
      </c>
      <c r="C5" s="0" t="n">
        <f aca="false">CHIINV(A5,B5)</f>
        <v>5.3334802287955</v>
      </c>
    </row>
    <row r="6" customFormat="false" ht="16.05" hidden="false" customHeight="false" outlineLevel="0" collapsed="false">
      <c r="A6" s="1" t="n">
        <v>0.570916</v>
      </c>
      <c r="B6" s="1" t="n">
        <v>2.287545</v>
      </c>
      <c r="C6" s="0" t="n">
        <f aca="false">CHIINV(A6,B6)</f>
        <v>1.12102638096133</v>
      </c>
    </row>
    <row r="7" customFormat="false" ht="16.05" hidden="false" customHeight="false" outlineLevel="0" collapsed="false">
      <c r="A7" s="1" t="n">
        <v>0.272463</v>
      </c>
      <c r="B7" s="1" t="n">
        <v>26.411451</v>
      </c>
      <c r="C7" s="0" t="n">
        <f aca="false">CHIINV(A7,B7)</f>
        <v>29.883563487066</v>
      </c>
    </row>
    <row r="8" customFormat="false" ht="16.05" hidden="false" customHeight="false" outlineLevel="0" collapsed="false">
      <c r="A8" s="1" t="n">
        <v>0.468328</v>
      </c>
      <c r="B8" s="1" t="n">
        <v>24.238624</v>
      </c>
      <c r="C8" s="0" t="n">
        <f aca="false">CHIINV(A8,B8)</f>
        <v>23.8825805080555</v>
      </c>
    </row>
    <row r="9" customFormat="false" ht="16.05" hidden="false" customHeight="false" outlineLevel="0" collapsed="false">
      <c r="A9" s="1" t="n">
        <v>0.622141</v>
      </c>
      <c r="B9" s="1" t="n">
        <v>49.419782</v>
      </c>
      <c r="C9" s="0" t="n">
        <f aca="false">CHIINV(A9,B9)</f>
        <v>45.3437626377233</v>
      </c>
    </row>
    <row r="10" customFormat="false" ht="16.05" hidden="false" customHeight="false" outlineLevel="0" collapsed="false">
      <c r="A10" s="1" t="n">
        <v>0.290728</v>
      </c>
      <c r="B10" s="1" t="n">
        <v>16.612049</v>
      </c>
      <c r="C10" s="0" t="n">
        <f aca="false">CHIINV(A10,B10)</f>
        <v>18.5857613524367</v>
      </c>
    </row>
    <row r="11" customFormat="false" ht="16.05" hidden="false" customHeight="false" outlineLevel="0" collapsed="false">
      <c r="A11" s="1" t="n">
        <v>0.136641</v>
      </c>
      <c r="B11" s="1" t="n">
        <v>29.719291</v>
      </c>
      <c r="C11" s="0" t="n">
        <f aca="false">CHIINV(A11,B11)</f>
        <v>37.3845718946864</v>
      </c>
    </row>
    <row r="12" customFormat="false" ht="16.05" hidden="false" customHeight="false" outlineLevel="0" collapsed="false">
      <c r="A12" s="1" t="n">
        <v>0.240519</v>
      </c>
      <c r="B12" s="1" t="n">
        <v>3.566118</v>
      </c>
      <c r="C12" s="0" t="n">
        <f aca="false">CHIINV(A12,B12)</f>
        <v>4.2014275425646</v>
      </c>
    </row>
    <row r="13" customFormat="false" ht="16.05" hidden="false" customHeight="false" outlineLevel="0" collapsed="false">
      <c r="A13" s="1" t="n">
        <v>0.213657</v>
      </c>
      <c r="B13" s="1" t="n">
        <v>32.544115</v>
      </c>
      <c r="C13" s="0" t="n">
        <f aca="false">CHIINV(A13,B13)</f>
        <v>38.0350203991567</v>
      </c>
    </row>
    <row r="14" customFormat="false" ht="16.05" hidden="false" customHeight="false" outlineLevel="0" collapsed="false">
      <c r="A14" s="1" t="n">
        <v>0.210608</v>
      </c>
      <c r="B14" s="1" t="n">
        <v>23.251656</v>
      </c>
      <c r="C14" s="0" t="n">
        <f aca="false">CHIINV(A14,B14)</f>
        <v>28.1380026599804</v>
      </c>
    </row>
    <row r="15" customFormat="false" ht="16.05" hidden="false" customHeight="false" outlineLevel="0" collapsed="false">
      <c r="A15" s="1" t="n">
        <v>0.14153</v>
      </c>
      <c r="B15" s="1" t="n">
        <v>37.190344</v>
      </c>
      <c r="C15" s="0" t="n">
        <f aca="false">CHIINV(A15,B15)</f>
        <v>46.2552715319827</v>
      </c>
    </row>
    <row r="16" customFormat="false" ht="16.05" hidden="false" customHeight="false" outlineLevel="0" collapsed="false">
      <c r="A16" s="1" t="n">
        <v>0.68471</v>
      </c>
      <c r="B16" s="1" t="n">
        <v>1.5862</v>
      </c>
      <c r="C16" s="0" t="n">
        <f aca="false">CHIINV(A16,B16)</f>
        <v>0.164872029679577</v>
      </c>
    </row>
    <row r="17" customFormat="false" ht="16.05" hidden="false" customHeight="false" outlineLevel="0" collapsed="false">
      <c r="C17" s="0" t="e">
        <f aca="false">CHIINV(A17,B17)</f>
        <v>#VALUE!</v>
      </c>
    </row>
    <row r="18" customFormat="false" ht="16.05" hidden="false" customHeight="false" outlineLevel="0" collapsed="false">
      <c r="A18" s="1" t="n">
        <v>0.699158</v>
      </c>
      <c r="B18" s="1" t="n">
        <v>46.280923</v>
      </c>
      <c r="C18" s="0" t="n">
        <f aca="false">CHIINV(A18,B18)</f>
        <v>40.5505936854402</v>
      </c>
    </row>
    <row r="19" customFormat="false" ht="16.05" hidden="false" customHeight="false" outlineLevel="0" collapsed="false">
      <c r="A19" s="1" t="n">
        <v>0.937019</v>
      </c>
      <c r="B19" s="1" t="n">
        <v>11.615894</v>
      </c>
      <c r="C19" s="0" t="n">
        <f aca="false">CHIINV(A19,B19)</f>
        <v>4.87607886334369</v>
      </c>
    </row>
    <row r="20" customFormat="false" ht="16.05" hidden="false" customHeight="false" outlineLevel="0" collapsed="false">
      <c r="A20" s="1" t="n">
        <v>0.556084</v>
      </c>
      <c r="B20" s="1" t="n">
        <v>45.422559</v>
      </c>
      <c r="C20" s="0" t="n">
        <f aca="false">CHIINV(A20,B20)</f>
        <v>43.021825717914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07T01:27:26Z</dcterms:modified>
  <cp:revision>47</cp:revision>
  <dc:subject/>
  <dc:title/>
</cp:coreProperties>
</file>