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6554"/>
        <c:axId val="78861876"/>
      </c:scatterChart>
      <c:valAx>
        <c:axId val="5451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876"/>
        <c:crossesAt val="0"/>
        <c:crossBetween val="midCat"/>
      </c:valAx>
      <c:valAx>
        <c:axId val="7886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55581"/>
        <c:axId val="35118096"/>
      </c:scatterChart>
      <c:valAx>
        <c:axId val="5705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96"/>
        <c:crossesAt val="0"/>
        <c:crossBetween val="midCat"/>
      </c:valAx>
      <c:valAx>
        <c:axId val="3511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730958"/>
        <c:axId val="75820276"/>
      </c:scatterChart>
      <c:valAx>
        <c:axId val="3773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276"/>
        <c:crossesAt val="0"/>
        <c:crossBetween val="midCat"/>
      </c:valAx>
      <c:valAx>
        <c:axId val="7582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64392"/>
        <c:axId val="13996824"/>
      </c:scatterChart>
      <c:valAx>
        <c:axId val="3386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24"/>
        <c:crossesAt val="0"/>
        <c:crossBetween val="midCat"/>
      </c:valAx>
      <c:valAx>
        <c:axId val="1399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