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79174"/>
        <c:axId val="99961760"/>
      </c:barChart>
      <c:catAx>
        <c:axId val="932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760"/>
        <c:auto val="1"/>
        <c:lblAlgn val="ctr"/>
        <c:lblOffset val="100"/>
        <c:noMultiLvlLbl val="0"/>
      </c:catAx>
      <c:valAx>
        <c:axId val="999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49057"/>
        <c:axId val="14693342"/>
      </c:barChart>
      <c:catAx>
        <c:axId val="446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342"/>
        <c:auto val="1"/>
        <c:lblAlgn val="ctr"/>
        <c:lblOffset val="100"/>
        <c:noMultiLvlLbl val="0"/>
      </c:catAx>
      <c:valAx>
        <c:axId val="146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81565"/>
        <c:axId val="71426924"/>
      </c:barChart>
      <c:catAx>
        <c:axId val="919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924"/>
        <c:auto val="1"/>
        <c:lblAlgn val="ctr"/>
        <c:lblOffset val="100"/>
        <c:noMultiLvlLbl val="0"/>
      </c:catAx>
      <c:valAx>
        <c:axId val="714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7914"/>
        <c:axId val="28412463"/>
      </c:barChart>
      <c:catAx>
        <c:axId val="670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463"/>
        <c:auto val="1"/>
        <c:lblAlgn val="ctr"/>
        <c:lblOffset val="100"/>
        <c:noMultiLvlLbl val="0"/>
      </c:catAx>
      <c:valAx>
        <c:axId val="284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78548"/>
        <c:axId val="7953656"/>
      </c:barChart>
      <c:catAx>
        <c:axId val="266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56"/>
        <c:auto val="1"/>
        <c:lblAlgn val="ctr"/>
        <c:lblOffset val="100"/>
        <c:noMultiLvlLbl val="0"/>
      </c:catAx>
      <c:valAx>
        <c:axId val="79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80260"/>
        <c:axId val="99270655"/>
      </c:barChart>
      <c:catAx>
        <c:axId val="432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0655"/>
        <c:auto val="1"/>
        <c:lblAlgn val="ctr"/>
        <c:lblOffset val="100"/>
        <c:noMultiLvlLbl val="0"/>
      </c:catAx>
      <c:valAx>
        <c:axId val="9927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8051"/>
        <c:axId val="27515990"/>
      </c:barChart>
      <c:catAx>
        <c:axId val="954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90"/>
        <c:auto val="1"/>
        <c:lblAlgn val="ctr"/>
        <c:lblOffset val="100"/>
        <c:noMultiLvlLbl val="0"/>
      </c:catAx>
      <c:valAx>
        <c:axId val="275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77373"/>
        <c:axId val="65992529"/>
      </c:barChart>
      <c:catAx>
        <c:axId val="7777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529"/>
        <c:auto val="1"/>
        <c:lblAlgn val="ctr"/>
        <c:lblOffset val="100"/>
        <c:noMultiLvlLbl val="0"/>
      </c:catAx>
      <c:valAx>
        <c:axId val="659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718"/>
        <c:axId val="35628601"/>
      </c:barChart>
      <c:catAx>
        <c:axId val="83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01"/>
        <c:auto val="1"/>
        <c:lblAlgn val="ctr"/>
        <c:lblOffset val="100"/>
        <c:noMultiLvlLbl val="0"/>
      </c:catAx>
      <c:valAx>
        <c:axId val="356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45628"/>
        <c:axId val="46084980"/>
      </c:barChart>
      <c:catAx>
        <c:axId val="4244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980"/>
        <c:auto val="1"/>
        <c:lblAlgn val="ctr"/>
        <c:lblOffset val="100"/>
        <c:noMultiLvlLbl val="0"/>
      </c:catAx>
      <c:valAx>
        <c:axId val="460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8984"/>
        <c:axId val="54313154"/>
      </c:barChart>
      <c:catAx>
        <c:axId val="980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3154"/>
        <c:auto val="1"/>
        <c:lblAlgn val="ctr"/>
        <c:lblOffset val="100"/>
        <c:noMultiLvlLbl val="0"/>
      </c:catAx>
      <c:valAx>
        <c:axId val="543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5005"/>
        <c:axId val="20561536"/>
      </c:barChart>
      <c:catAx>
        <c:axId val="764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536"/>
        <c:auto val="1"/>
        <c:lblAlgn val="ctr"/>
        <c:lblOffset val="100"/>
        <c:noMultiLvlLbl val="0"/>
      </c:catAx>
      <c:valAx>
        <c:axId val="2056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62428"/>
        <c:axId val="71839817"/>
      </c:barChart>
      <c:catAx>
        <c:axId val="7526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817"/>
        <c:auto val="1"/>
        <c:lblAlgn val="ctr"/>
        <c:lblOffset val="100"/>
        <c:noMultiLvlLbl val="0"/>
      </c:catAx>
      <c:valAx>
        <c:axId val="7183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11020"/>
        <c:axId val="97791054"/>
      </c:barChart>
      <c:catAx>
        <c:axId val="1491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054"/>
        <c:auto val="1"/>
        <c:lblAlgn val="ctr"/>
        <c:lblOffset val="100"/>
        <c:noMultiLvlLbl val="0"/>
      </c:catAx>
      <c:valAx>
        <c:axId val="9779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10729"/>
        <c:axId val="74504003"/>
      </c:barChart>
      <c:catAx>
        <c:axId val="2151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003"/>
        <c:auto val="1"/>
        <c:lblAlgn val="ctr"/>
        <c:lblOffset val="100"/>
        <c:noMultiLvlLbl val="0"/>
      </c:catAx>
      <c:valAx>
        <c:axId val="7450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60839"/>
        <c:axId val="11600864"/>
      </c:barChart>
      <c:catAx>
        <c:axId val="754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864"/>
        <c:auto val="1"/>
        <c:lblAlgn val="ctr"/>
        <c:lblOffset val="100"/>
        <c:noMultiLvlLbl val="0"/>
      </c:catAx>
      <c:valAx>
        <c:axId val="116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827"/>
        <c:axId val="26238855"/>
      </c:barChart>
      <c:catAx>
        <c:axId val="74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855"/>
        <c:auto val="1"/>
        <c:lblAlgn val="ctr"/>
        <c:lblOffset val="100"/>
        <c:noMultiLvlLbl val="0"/>
      </c:catAx>
      <c:valAx>
        <c:axId val="262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7182"/>
        <c:axId val="3922343"/>
      </c:barChart>
      <c:catAx>
        <c:axId val="24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43"/>
        <c:auto val="1"/>
        <c:lblAlgn val="ctr"/>
        <c:lblOffset val="100"/>
        <c:noMultiLvlLbl val="0"/>
      </c:catAx>
      <c:valAx>
        <c:axId val="39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