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8723"/>
        <c:axId val="47815259"/>
      </c:scatterChart>
      <c:valAx>
        <c:axId val="1195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259"/>
        <c:crossesAt val="0"/>
        <c:crossBetween val="midCat"/>
      </c:valAx>
      <c:valAx>
        <c:axId val="478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37321"/>
        <c:axId val="13844346"/>
      </c:scatterChart>
      <c:valAx>
        <c:axId val="3843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46"/>
        <c:crossesAt val="0"/>
        <c:crossBetween val="midCat"/>
      </c:valAx>
      <c:valAx>
        <c:axId val="1384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2005"/>
        <c:axId val="44856561"/>
      </c:scatterChart>
      <c:valAx>
        <c:axId val="6855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61"/>
        <c:crossesAt val="0"/>
        <c:crossBetween val="midCat"/>
      </c:valAx>
      <c:valAx>
        <c:axId val="4485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3793"/>
        <c:axId val="48911598"/>
      </c:scatterChart>
      <c:valAx>
        <c:axId val="4933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98"/>
        <c:crossesAt val="0"/>
        <c:crossBetween val="midCat"/>
      </c:valAx>
      <c:valAx>
        <c:axId val="4891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