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07462"/>
        <c:axId val="2221068"/>
      </c:barChart>
      <c:catAx>
        <c:axId val="6550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68"/>
        <c:auto val="1"/>
        <c:lblAlgn val="ctr"/>
        <c:lblOffset val="100"/>
        <c:noMultiLvlLbl val="0"/>
      </c:catAx>
      <c:valAx>
        <c:axId val="222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32212"/>
        <c:axId val="75643416"/>
      </c:barChart>
      <c:catAx>
        <c:axId val="5883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416"/>
        <c:auto val="1"/>
        <c:lblAlgn val="ctr"/>
        <c:lblOffset val="100"/>
        <c:noMultiLvlLbl val="0"/>
      </c:catAx>
      <c:valAx>
        <c:axId val="7564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1432"/>
        <c:axId val="50837679"/>
      </c:barChart>
      <c:catAx>
        <c:axId val="278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679"/>
        <c:auto val="1"/>
        <c:lblAlgn val="ctr"/>
        <c:lblOffset val="100"/>
        <c:noMultiLvlLbl val="0"/>
      </c:catAx>
      <c:valAx>
        <c:axId val="5083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32938"/>
        <c:axId val="97543277"/>
      </c:barChart>
      <c:catAx>
        <c:axId val="2983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277"/>
        <c:auto val="1"/>
        <c:lblAlgn val="ctr"/>
        <c:lblOffset val="100"/>
        <c:noMultiLvlLbl val="0"/>
      </c:catAx>
      <c:valAx>
        <c:axId val="9754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44902"/>
        <c:axId val="4891559"/>
      </c:barChart>
      <c:catAx>
        <c:axId val="9094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59"/>
        <c:auto val="1"/>
        <c:lblAlgn val="ctr"/>
        <c:lblOffset val="100"/>
        <c:noMultiLvlLbl val="0"/>
      </c:catAx>
      <c:valAx>
        <c:axId val="489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35243"/>
        <c:axId val="4155495"/>
      </c:barChart>
      <c:catAx>
        <c:axId val="7353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95"/>
        <c:auto val="1"/>
        <c:lblAlgn val="ctr"/>
        <c:lblOffset val="100"/>
        <c:noMultiLvlLbl val="0"/>
      </c:catAx>
      <c:valAx>
        <c:axId val="415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75760"/>
        <c:axId val="22926882"/>
      </c:barChart>
      <c:catAx>
        <c:axId val="6877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882"/>
        <c:auto val="1"/>
        <c:lblAlgn val="ctr"/>
        <c:lblOffset val="100"/>
        <c:noMultiLvlLbl val="0"/>
      </c:catAx>
      <c:valAx>
        <c:axId val="2292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6856"/>
        <c:axId val="40662695"/>
      </c:barChart>
      <c:catAx>
        <c:axId val="126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695"/>
        <c:auto val="1"/>
        <c:lblAlgn val="ctr"/>
        <c:lblOffset val="100"/>
        <c:noMultiLvlLbl val="0"/>
      </c:catAx>
      <c:valAx>
        <c:axId val="4066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87324"/>
        <c:axId val="21375604"/>
      </c:barChart>
      <c:catAx>
        <c:axId val="2298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604"/>
        <c:auto val="1"/>
        <c:lblAlgn val="ctr"/>
        <c:lblOffset val="100"/>
        <c:noMultiLvlLbl val="0"/>
      </c:catAx>
      <c:valAx>
        <c:axId val="2137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16485"/>
        <c:axId val="54702531"/>
      </c:barChart>
      <c:catAx>
        <c:axId val="8381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531"/>
        <c:auto val="1"/>
        <c:lblAlgn val="ctr"/>
        <c:lblOffset val="100"/>
        <c:noMultiLvlLbl val="0"/>
      </c:catAx>
      <c:valAx>
        <c:axId val="5470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56366"/>
        <c:axId val="1321907"/>
      </c:barChart>
      <c:catAx>
        <c:axId val="4945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07"/>
        <c:auto val="1"/>
        <c:lblAlgn val="ctr"/>
        <c:lblOffset val="100"/>
        <c:noMultiLvlLbl val="0"/>
      </c:catAx>
      <c:valAx>
        <c:axId val="132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01108"/>
        <c:axId val="11274405"/>
      </c:barChart>
      <c:catAx>
        <c:axId val="3610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405"/>
        <c:auto val="1"/>
        <c:lblAlgn val="ctr"/>
        <c:lblOffset val="100"/>
        <c:noMultiLvlLbl val="0"/>
      </c:catAx>
      <c:valAx>
        <c:axId val="1127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52327"/>
        <c:axId val="79870390"/>
      </c:barChart>
      <c:catAx>
        <c:axId val="2725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390"/>
        <c:auto val="1"/>
        <c:lblAlgn val="ctr"/>
        <c:lblOffset val="100"/>
        <c:noMultiLvlLbl val="0"/>
      </c:catAx>
      <c:valAx>
        <c:axId val="7987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27331"/>
        <c:axId val="81913553"/>
      </c:barChart>
      <c:catAx>
        <c:axId val="3842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553"/>
        <c:auto val="1"/>
        <c:lblAlgn val="ctr"/>
        <c:lblOffset val="100"/>
        <c:noMultiLvlLbl val="0"/>
      </c:catAx>
      <c:valAx>
        <c:axId val="8191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31495"/>
        <c:axId val="77240130"/>
      </c:barChart>
      <c:catAx>
        <c:axId val="1273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130"/>
        <c:auto val="1"/>
        <c:lblAlgn val="ctr"/>
        <c:lblOffset val="100"/>
        <c:noMultiLvlLbl val="0"/>
      </c:catAx>
      <c:valAx>
        <c:axId val="7724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95495"/>
        <c:axId val="20425366"/>
      </c:barChart>
      <c:catAx>
        <c:axId val="7869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366"/>
        <c:auto val="1"/>
        <c:lblAlgn val="ctr"/>
        <c:lblOffset val="100"/>
        <c:noMultiLvlLbl val="0"/>
      </c:catAx>
      <c:valAx>
        <c:axId val="2042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50216"/>
        <c:axId val="70794392"/>
      </c:barChart>
      <c:catAx>
        <c:axId val="6055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392"/>
        <c:auto val="1"/>
        <c:lblAlgn val="ctr"/>
        <c:lblOffset val="100"/>
        <c:noMultiLvlLbl val="0"/>
      </c:catAx>
      <c:valAx>
        <c:axId val="7079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43995"/>
        <c:axId val="43638378"/>
      </c:barChart>
      <c:catAx>
        <c:axId val="5134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378"/>
        <c:auto val="1"/>
        <c:lblAlgn val="ctr"/>
        <c:lblOffset val="100"/>
        <c:noMultiLvlLbl val="0"/>
      </c:catAx>
      <c:valAx>
        <c:axId val="4363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