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79066"/>
        <c:axId val="11820456"/>
      </c:scatterChart>
      <c:valAx>
        <c:axId val="6937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456"/>
        <c:crossesAt val="0"/>
        <c:crossBetween val="midCat"/>
      </c:valAx>
      <c:valAx>
        <c:axId val="1182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38982"/>
        <c:axId val="50336830"/>
      </c:scatterChart>
      <c:valAx>
        <c:axId val="6713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830"/>
        <c:crossesAt val="0"/>
        <c:crossBetween val="midCat"/>
      </c:valAx>
      <c:valAx>
        <c:axId val="5033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07431"/>
        <c:axId val="18827397"/>
      </c:scatterChart>
      <c:valAx>
        <c:axId val="7160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397"/>
        <c:crossesAt val="0"/>
        <c:crossBetween val="midCat"/>
      </c:valAx>
      <c:valAx>
        <c:axId val="1882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23767"/>
        <c:axId val="30718985"/>
      </c:scatterChart>
      <c:valAx>
        <c:axId val="6432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985"/>
        <c:crossesAt val="0"/>
        <c:crossBetween val="midCat"/>
      </c:valAx>
      <c:valAx>
        <c:axId val="3071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