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89552"/>
        <c:axId val="73400782"/>
      </c:barChart>
      <c:catAx>
        <c:axId val="4268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782"/>
        <c:auto val="1"/>
        <c:lblAlgn val="ctr"/>
        <c:lblOffset val="100"/>
        <c:noMultiLvlLbl val="0"/>
      </c:catAx>
      <c:valAx>
        <c:axId val="7340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02467"/>
        <c:axId val="45408306"/>
      </c:barChart>
      <c:catAx>
        <c:axId val="7750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306"/>
        <c:auto val="1"/>
        <c:lblAlgn val="ctr"/>
        <c:lblOffset val="100"/>
        <c:noMultiLvlLbl val="0"/>
      </c:catAx>
      <c:valAx>
        <c:axId val="4540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45286"/>
        <c:axId val="92835193"/>
      </c:barChart>
      <c:catAx>
        <c:axId val="8074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193"/>
        <c:auto val="1"/>
        <c:lblAlgn val="ctr"/>
        <c:lblOffset val="100"/>
        <c:noMultiLvlLbl val="0"/>
      </c:catAx>
      <c:valAx>
        <c:axId val="9283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90925"/>
        <c:axId val="59693055"/>
      </c:barChart>
      <c:catAx>
        <c:axId val="4759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055"/>
        <c:auto val="1"/>
        <c:lblAlgn val="ctr"/>
        <c:lblOffset val="100"/>
        <c:noMultiLvlLbl val="0"/>
      </c:catAx>
      <c:valAx>
        <c:axId val="5969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50126"/>
        <c:axId val="3973234"/>
      </c:barChart>
      <c:catAx>
        <c:axId val="1245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34"/>
        <c:auto val="1"/>
        <c:lblAlgn val="ctr"/>
        <c:lblOffset val="100"/>
        <c:noMultiLvlLbl val="0"/>
      </c:catAx>
      <c:valAx>
        <c:axId val="397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6520"/>
        <c:axId val="59823424"/>
      </c:barChart>
      <c:catAx>
        <c:axId val="948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424"/>
        <c:auto val="1"/>
        <c:lblAlgn val="ctr"/>
        <c:lblOffset val="100"/>
        <c:noMultiLvlLbl val="0"/>
      </c:catAx>
      <c:valAx>
        <c:axId val="5982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55297"/>
        <c:axId val="63619837"/>
      </c:barChart>
      <c:catAx>
        <c:axId val="9745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837"/>
        <c:auto val="1"/>
        <c:lblAlgn val="ctr"/>
        <c:lblOffset val="100"/>
        <c:noMultiLvlLbl val="0"/>
      </c:catAx>
      <c:valAx>
        <c:axId val="636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26795"/>
        <c:axId val="90018509"/>
      </c:barChart>
      <c:catAx>
        <c:axId val="8672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509"/>
        <c:auto val="1"/>
        <c:lblAlgn val="ctr"/>
        <c:lblOffset val="100"/>
        <c:noMultiLvlLbl val="0"/>
      </c:catAx>
      <c:valAx>
        <c:axId val="9001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53275"/>
        <c:axId val="63354634"/>
      </c:barChart>
      <c:catAx>
        <c:axId val="2235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634"/>
        <c:auto val="1"/>
        <c:lblAlgn val="ctr"/>
        <c:lblOffset val="100"/>
        <c:noMultiLvlLbl val="0"/>
      </c:catAx>
      <c:valAx>
        <c:axId val="6335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04917"/>
        <c:axId val="97030002"/>
      </c:barChart>
      <c:catAx>
        <c:axId val="9600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002"/>
        <c:auto val="1"/>
        <c:lblAlgn val="ctr"/>
        <c:lblOffset val="100"/>
        <c:noMultiLvlLbl val="0"/>
      </c:catAx>
      <c:valAx>
        <c:axId val="9703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06997"/>
        <c:axId val="55294325"/>
      </c:barChart>
      <c:catAx>
        <c:axId val="3220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325"/>
        <c:auto val="1"/>
        <c:lblAlgn val="ctr"/>
        <c:lblOffset val="100"/>
        <c:noMultiLvlLbl val="0"/>
      </c:catAx>
      <c:valAx>
        <c:axId val="5529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33520"/>
        <c:axId val="56737068"/>
      </c:barChart>
      <c:catAx>
        <c:axId val="9773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068"/>
        <c:auto val="1"/>
        <c:lblAlgn val="ctr"/>
        <c:lblOffset val="100"/>
        <c:noMultiLvlLbl val="0"/>
      </c:catAx>
      <c:valAx>
        <c:axId val="5673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98315"/>
        <c:axId val="52148547"/>
      </c:barChart>
      <c:catAx>
        <c:axId val="1599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547"/>
        <c:auto val="1"/>
        <c:lblAlgn val="ctr"/>
        <c:lblOffset val="100"/>
        <c:noMultiLvlLbl val="0"/>
      </c:catAx>
      <c:valAx>
        <c:axId val="5214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43253"/>
        <c:axId val="20340251"/>
      </c:barChart>
      <c:catAx>
        <c:axId val="4814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251"/>
        <c:auto val="1"/>
        <c:lblAlgn val="ctr"/>
        <c:lblOffset val="100"/>
        <c:noMultiLvlLbl val="0"/>
      </c:catAx>
      <c:valAx>
        <c:axId val="2034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93613"/>
        <c:axId val="29969055"/>
      </c:barChart>
      <c:catAx>
        <c:axId val="2189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055"/>
        <c:auto val="1"/>
        <c:lblAlgn val="ctr"/>
        <c:lblOffset val="100"/>
        <c:noMultiLvlLbl val="0"/>
      </c:catAx>
      <c:valAx>
        <c:axId val="2996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7283"/>
        <c:axId val="28931367"/>
      </c:barChart>
      <c:catAx>
        <c:axId val="106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367"/>
        <c:auto val="1"/>
        <c:lblAlgn val="ctr"/>
        <c:lblOffset val="100"/>
        <c:noMultiLvlLbl val="0"/>
      </c:catAx>
      <c:valAx>
        <c:axId val="2893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49297"/>
        <c:axId val="13987403"/>
      </c:barChart>
      <c:catAx>
        <c:axId val="3834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403"/>
        <c:auto val="1"/>
        <c:lblAlgn val="ctr"/>
        <c:lblOffset val="100"/>
        <c:noMultiLvlLbl val="0"/>
      </c:catAx>
      <c:valAx>
        <c:axId val="1398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50018"/>
        <c:axId val="16522876"/>
      </c:barChart>
      <c:catAx>
        <c:axId val="8395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876"/>
        <c:auto val="1"/>
        <c:lblAlgn val="ctr"/>
        <c:lblOffset val="100"/>
        <c:noMultiLvlLbl val="0"/>
      </c:catAx>
      <c:valAx>
        <c:axId val="1652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