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82434"/>
        <c:axId val="79679177"/>
      </c:scatterChart>
      <c:valAx>
        <c:axId val="1888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177"/>
        <c:crossesAt val="0"/>
        <c:crossBetween val="midCat"/>
      </c:valAx>
      <c:valAx>
        <c:axId val="7967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59992"/>
        <c:axId val="755713"/>
      </c:scatterChart>
      <c:valAx>
        <c:axId val="7445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3"/>
        <c:crossesAt val="0"/>
        <c:crossBetween val="midCat"/>
      </c:valAx>
      <c:valAx>
        <c:axId val="75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65591"/>
        <c:axId val="48585034"/>
      </c:scatterChart>
      <c:valAx>
        <c:axId val="3876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034"/>
        <c:crossesAt val="0"/>
        <c:crossBetween val="midCat"/>
      </c:valAx>
      <c:valAx>
        <c:axId val="4858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68250"/>
        <c:axId val="23115150"/>
      </c:scatterChart>
      <c:valAx>
        <c:axId val="7526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150"/>
        <c:crossesAt val="0"/>
        <c:crossBetween val="midCat"/>
      </c:valAx>
      <c:valAx>
        <c:axId val="2311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