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5746"/>
        <c:axId val="49411507"/>
      </c:barChart>
      <c:catAx>
        <c:axId val="687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07"/>
        <c:auto val="1"/>
        <c:lblAlgn val="ctr"/>
        <c:lblOffset val="100"/>
        <c:noMultiLvlLbl val="0"/>
      </c:catAx>
      <c:valAx>
        <c:axId val="494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6325"/>
        <c:axId val="85866250"/>
      </c:barChart>
      <c:catAx>
        <c:axId val="466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250"/>
        <c:auto val="1"/>
        <c:lblAlgn val="ctr"/>
        <c:lblOffset val="100"/>
        <c:noMultiLvlLbl val="0"/>
      </c:catAx>
      <c:valAx>
        <c:axId val="858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22537"/>
        <c:axId val="99866386"/>
      </c:barChart>
      <c:catAx>
        <c:axId val="429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86"/>
        <c:auto val="1"/>
        <c:lblAlgn val="ctr"/>
        <c:lblOffset val="100"/>
        <c:noMultiLvlLbl val="0"/>
      </c:catAx>
      <c:valAx>
        <c:axId val="998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0000"/>
        <c:axId val="89238914"/>
      </c:barChart>
      <c:catAx>
        <c:axId val="156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914"/>
        <c:auto val="1"/>
        <c:lblAlgn val="ctr"/>
        <c:lblOffset val="100"/>
        <c:noMultiLvlLbl val="0"/>
      </c:catAx>
      <c:valAx>
        <c:axId val="892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48256"/>
        <c:axId val="76420314"/>
      </c:barChart>
      <c:catAx>
        <c:axId val="177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14"/>
        <c:auto val="1"/>
        <c:lblAlgn val="ctr"/>
        <c:lblOffset val="100"/>
        <c:noMultiLvlLbl val="0"/>
      </c:catAx>
      <c:valAx>
        <c:axId val="764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8124"/>
        <c:axId val="6301406"/>
      </c:barChart>
      <c:catAx>
        <c:axId val="944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6"/>
        <c:auto val="1"/>
        <c:lblAlgn val="ctr"/>
        <c:lblOffset val="100"/>
        <c:noMultiLvlLbl val="0"/>
      </c:catAx>
      <c:valAx>
        <c:axId val="63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8420"/>
        <c:axId val="83311320"/>
      </c:barChart>
      <c:catAx>
        <c:axId val="276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320"/>
        <c:auto val="1"/>
        <c:lblAlgn val="ctr"/>
        <c:lblOffset val="100"/>
        <c:noMultiLvlLbl val="0"/>
      </c:catAx>
      <c:valAx>
        <c:axId val="833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6393"/>
        <c:axId val="84553136"/>
      </c:barChart>
      <c:catAx>
        <c:axId val="861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36"/>
        <c:auto val="1"/>
        <c:lblAlgn val="ctr"/>
        <c:lblOffset val="100"/>
        <c:noMultiLvlLbl val="0"/>
      </c:catAx>
      <c:valAx>
        <c:axId val="845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5038"/>
        <c:axId val="4313269"/>
      </c:barChart>
      <c:catAx>
        <c:axId val="113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9"/>
        <c:auto val="1"/>
        <c:lblAlgn val="ctr"/>
        <c:lblOffset val="100"/>
        <c:noMultiLvlLbl val="0"/>
      </c:catAx>
      <c:valAx>
        <c:axId val="43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40996"/>
        <c:axId val="25115230"/>
      </c:barChart>
      <c:catAx>
        <c:axId val="914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30"/>
        <c:auto val="1"/>
        <c:lblAlgn val="ctr"/>
        <c:lblOffset val="100"/>
        <c:noMultiLvlLbl val="0"/>
      </c:catAx>
      <c:valAx>
        <c:axId val="251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19713"/>
        <c:axId val="48032864"/>
      </c:barChart>
      <c:catAx>
        <c:axId val="522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864"/>
        <c:auto val="1"/>
        <c:lblAlgn val="ctr"/>
        <c:lblOffset val="100"/>
        <c:noMultiLvlLbl val="0"/>
      </c:catAx>
      <c:valAx>
        <c:axId val="480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0592"/>
        <c:axId val="22161670"/>
      </c:barChart>
      <c:catAx>
        <c:axId val="7557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70"/>
        <c:auto val="1"/>
        <c:lblAlgn val="ctr"/>
        <c:lblOffset val="100"/>
        <c:noMultiLvlLbl val="0"/>
      </c:catAx>
      <c:valAx>
        <c:axId val="221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1596"/>
        <c:axId val="42336973"/>
      </c:barChart>
      <c:catAx>
        <c:axId val="352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73"/>
        <c:auto val="1"/>
        <c:lblAlgn val="ctr"/>
        <c:lblOffset val="100"/>
        <c:noMultiLvlLbl val="0"/>
      </c:catAx>
      <c:valAx>
        <c:axId val="423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6849"/>
        <c:axId val="5118627"/>
      </c:barChart>
      <c:catAx>
        <c:axId val="632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7"/>
        <c:auto val="1"/>
        <c:lblAlgn val="ctr"/>
        <c:lblOffset val="100"/>
        <c:noMultiLvlLbl val="0"/>
      </c:catAx>
      <c:valAx>
        <c:axId val="51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54622"/>
        <c:axId val="50252231"/>
      </c:barChart>
      <c:catAx>
        <c:axId val="988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231"/>
        <c:auto val="1"/>
        <c:lblAlgn val="ctr"/>
        <c:lblOffset val="100"/>
        <c:noMultiLvlLbl val="0"/>
      </c:catAx>
      <c:valAx>
        <c:axId val="502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69981"/>
        <c:axId val="30866289"/>
      </c:barChart>
      <c:catAx>
        <c:axId val="537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89"/>
        <c:auto val="1"/>
        <c:lblAlgn val="ctr"/>
        <c:lblOffset val="100"/>
        <c:noMultiLvlLbl val="0"/>
      </c:catAx>
      <c:valAx>
        <c:axId val="308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71560"/>
        <c:axId val="83024853"/>
      </c:barChart>
      <c:catAx>
        <c:axId val="656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53"/>
        <c:auto val="1"/>
        <c:lblAlgn val="ctr"/>
        <c:lblOffset val="100"/>
        <c:noMultiLvlLbl val="0"/>
      </c:catAx>
      <c:valAx>
        <c:axId val="830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5910"/>
        <c:axId val="47070845"/>
      </c:barChart>
      <c:catAx>
        <c:axId val="658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45"/>
        <c:auto val="1"/>
        <c:lblAlgn val="ctr"/>
        <c:lblOffset val="100"/>
        <c:noMultiLvlLbl val="0"/>
      </c:catAx>
      <c:valAx>
        <c:axId val="47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