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88821"/>
        <c:axId val="71856114"/>
      </c:scatterChart>
      <c:valAx>
        <c:axId val="4018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114"/>
        <c:crossesAt val="0"/>
        <c:crossBetween val="midCat"/>
      </c:valAx>
      <c:valAx>
        <c:axId val="7185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61655"/>
        <c:axId val="89528373"/>
      </c:scatterChart>
      <c:valAx>
        <c:axId val="5476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373"/>
        <c:crossesAt val="0"/>
        <c:crossBetween val="midCat"/>
      </c:valAx>
      <c:valAx>
        <c:axId val="8952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63228"/>
        <c:axId val="76846610"/>
      </c:scatterChart>
      <c:valAx>
        <c:axId val="6586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610"/>
        <c:crossesAt val="0"/>
        <c:crossBetween val="midCat"/>
      </c:valAx>
      <c:valAx>
        <c:axId val="76846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83568"/>
        <c:axId val="51321224"/>
      </c:scatterChart>
      <c:valAx>
        <c:axId val="8238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224"/>
        <c:crossesAt val="0"/>
        <c:crossBetween val="midCat"/>
      </c:valAx>
      <c:valAx>
        <c:axId val="5132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