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7173"/>
        <c:axId val="559388"/>
      </c:scatterChart>
      <c:valAx>
        <c:axId val="6366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"/>
        <c:crossesAt val="0"/>
        <c:crossBetween val="midCat"/>
      </c:valAx>
      <c:valAx>
        <c:axId val="55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64152"/>
        <c:axId val="8615853"/>
      </c:scatterChart>
      <c:valAx>
        <c:axId val="4916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3"/>
        <c:crossesAt val="0"/>
        <c:crossBetween val="midCat"/>
      </c:valAx>
      <c:valAx>
        <c:axId val="86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7710"/>
        <c:axId val="95474555"/>
      </c:scatterChart>
      <c:valAx>
        <c:axId val="6865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555"/>
        <c:crossesAt val="0"/>
        <c:crossBetween val="midCat"/>
      </c:valAx>
      <c:valAx>
        <c:axId val="95474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73340"/>
        <c:axId val="84413251"/>
      </c:scatterChart>
      <c:valAx>
        <c:axId val="5697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251"/>
        <c:crossesAt val="0"/>
        <c:crossBetween val="midCat"/>
      </c:valAx>
      <c:valAx>
        <c:axId val="8441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