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7495"/>
        <c:axId val="68826843"/>
      </c:barChart>
      <c:catAx>
        <c:axId val="232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43"/>
        <c:auto val="1"/>
        <c:lblAlgn val="ctr"/>
        <c:lblOffset val="100"/>
        <c:noMultiLvlLbl val="0"/>
      </c:catAx>
      <c:valAx>
        <c:axId val="688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3748"/>
        <c:axId val="1968343"/>
      </c:barChart>
      <c:catAx>
        <c:axId val="67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3"/>
        <c:auto val="1"/>
        <c:lblAlgn val="ctr"/>
        <c:lblOffset val="100"/>
        <c:noMultiLvlLbl val="0"/>
      </c:catAx>
      <c:valAx>
        <c:axId val="19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88260"/>
        <c:axId val="90059036"/>
      </c:barChart>
      <c:catAx>
        <c:axId val="492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036"/>
        <c:auto val="1"/>
        <c:lblAlgn val="ctr"/>
        <c:lblOffset val="100"/>
        <c:noMultiLvlLbl val="0"/>
      </c:catAx>
      <c:valAx>
        <c:axId val="900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36380"/>
        <c:axId val="91255829"/>
      </c:barChart>
      <c:catAx>
        <c:axId val="124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29"/>
        <c:auto val="1"/>
        <c:lblAlgn val="ctr"/>
        <c:lblOffset val="100"/>
        <c:noMultiLvlLbl val="0"/>
      </c:catAx>
      <c:valAx>
        <c:axId val="912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4668"/>
        <c:axId val="91243125"/>
      </c:barChart>
      <c:catAx>
        <c:axId val="7788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125"/>
        <c:auto val="1"/>
        <c:lblAlgn val="ctr"/>
        <c:lblOffset val="100"/>
        <c:noMultiLvlLbl val="0"/>
      </c:catAx>
      <c:valAx>
        <c:axId val="912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67272"/>
        <c:axId val="83464259"/>
      </c:barChart>
      <c:catAx>
        <c:axId val="467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259"/>
        <c:auto val="1"/>
        <c:lblAlgn val="ctr"/>
        <c:lblOffset val="100"/>
        <c:noMultiLvlLbl val="0"/>
      </c:catAx>
      <c:valAx>
        <c:axId val="834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3062"/>
        <c:axId val="5188417"/>
      </c:barChart>
      <c:catAx>
        <c:axId val="935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7"/>
        <c:auto val="1"/>
        <c:lblAlgn val="ctr"/>
        <c:lblOffset val="100"/>
        <c:noMultiLvlLbl val="0"/>
      </c:catAx>
      <c:valAx>
        <c:axId val="51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66697"/>
        <c:axId val="89915232"/>
      </c:barChart>
      <c:catAx>
        <c:axId val="848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232"/>
        <c:auto val="1"/>
        <c:lblAlgn val="ctr"/>
        <c:lblOffset val="100"/>
        <c:noMultiLvlLbl val="0"/>
      </c:catAx>
      <c:valAx>
        <c:axId val="899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2186"/>
        <c:axId val="60097112"/>
      </c:barChart>
      <c:catAx>
        <c:axId val="734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12"/>
        <c:auto val="1"/>
        <c:lblAlgn val="ctr"/>
        <c:lblOffset val="100"/>
        <c:noMultiLvlLbl val="0"/>
      </c:catAx>
      <c:valAx>
        <c:axId val="600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1539"/>
        <c:axId val="14578021"/>
      </c:barChart>
      <c:catAx>
        <c:axId val="946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21"/>
        <c:auto val="1"/>
        <c:lblAlgn val="ctr"/>
        <c:lblOffset val="100"/>
        <c:noMultiLvlLbl val="0"/>
      </c:catAx>
      <c:valAx>
        <c:axId val="145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3857"/>
        <c:axId val="65760934"/>
      </c:barChart>
      <c:catAx>
        <c:axId val="478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934"/>
        <c:auto val="1"/>
        <c:lblAlgn val="ctr"/>
        <c:lblOffset val="100"/>
        <c:noMultiLvlLbl val="0"/>
      </c:catAx>
      <c:valAx>
        <c:axId val="657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2372"/>
        <c:axId val="45182518"/>
      </c:barChart>
      <c:catAx>
        <c:axId val="526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518"/>
        <c:auto val="1"/>
        <c:lblAlgn val="ctr"/>
        <c:lblOffset val="100"/>
        <c:noMultiLvlLbl val="0"/>
      </c:catAx>
      <c:valAx>
        <c:axId val="451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4921"/>
        <c:axId val="13000000"/>
      </c:barChart>
      <c:catAx>
        <c:axId val="353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00"/>
        <c:auto val="1"/>
        <c:lblAlgn val="ctr"/>
        <c:lblOffset val="100"/>
        <c:noMultiLvlLbl val="0"/>
      </c:catAx>
      <c:valAx>
        <c:axId val="130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733"/>
        <c:axId val="65014493"/>
      </c:barChart>
      <c:catAx>
        <c:axId val="98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493"/>
        <c:auto val="1"/>
        <c:lblAlgn val="ctr"/>
        <c:lblOffset val="100"/>
        <c:noMultiLvlLbl val="0"/>
      </c:catAx>
      <c:valAx>
        <c:axId val="650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0181"/>
        <c:axId val="61185176"/>
      </c:barChart>
      <c:catAx>
        <c:axId val="770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176"/>
        <c:auto val="1"/>
        <c:lblAlgn val="ctr"/>
        <c:lblOffset val="100"/>
        <c:noMultiLvlLbl val="0"/>
      </c:catAx>
      <c:valAx>
        <c:axId val="611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6522"/>
        <c:axId val="81360012"/>
      </c:barChart>
      <c:catAx>
        <c:axId val="800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12"/>
        <c:auto val="1"/>
        <c:lblAlgn val="ctr"/>
        <c:lblOffset val="100"/>
        <c:noMultiLvlLbl val="0"/>
      </c:catAx>
      <c:valAx>
        <c:axId val="813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09057"/>
        <c:axId val="20930486"/>
      </c:barChart>
      <c:catAx>
        <c:axId val="141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86"/>
        <c:auto val="1"/>
        <c:lblAlgn val="ctr"/>
        <c:lblOffset val="100"/>
        <c:noMultiLvlLbl val="0"/>
      </c:catAx>
      <c:valAx>
        <c:axId val="209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8036"/>
        <c:axId val="5504614"/>
      </c:barChart>
      <c:catAx>
        <c:axId val="110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14"/>
        <c:auto val="1"/>
        <c:lblAlgn val="ctr"/>
        <c:lblOffset val="100"/>
        <c:noMultiLvlLbl val="0"/>
      </c:catAx>
      <c:valAx>
        <c:axId val="55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