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63364"/>
        <c:axId val="48498013"/>
      </c:scatterChart>
      <c:valAx>
        <c:axId val="6106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013"/>
        <c:crossesAt val="0"/>
        <c:crossBetween val="midCat"/>
      </c:valAx>
      <c:valAx>
        <c:axId val="48498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51957"/>
        <c:axId val="65592991"/>
      </c:scatterChart>
      <c:valAx>
        <c:axId val="23351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991"/>
        <c:crossesAt val="0"/>
        <c:crossBetween val="midCat"/>
      </c:valAx>
      <c:valAx>
        <c:axId val="6559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56377"/>
        <c:axId val="99796819"/>
      </c:scatterChart>
      <c:valAx>
        <c:axId val="1285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819"/>
        <c:crossesAt val="0"/>
        <c:crossBetween val="midCat"/>
      </c:valAx>
      <c:valAx>
        <c:axId val="9979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74030"/>
        <c:axId val="18533804"/>
      </c:scatterChart>
      <c:valAx>
        <c:axId val="44674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804"/>
        <c:crossesAt val="0"/>
        <c:crossBetween val="midCat"/>
      </c:valAx>
      <c:valAx>
        <c:axId val="1853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