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679605"/>
        <c:axId val="42151688"/>
      </c:barChart>
      <c:catAx>
        <c:axId val="6367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1688"/>
        <c:auto val="1"/>
        <c:lblAlgn val="ctr"/>
        <c:lblOffset val="100"/>
        <c:noMultiLvlLbl val="0"/>
      </c:catAx>
      <c:valAx>
        <c:axId val="4215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04857"/>
        <c:axId val="82450520"/>
      </c:barChart>
      <c:catAx>
        <c:axId val="1090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0520"/>
        <c:auto val="1"/>
        <c:lblAlgn val="ctr"/>
        <c:lblOffset val="100"/>
        <c:noMultiLvlLbl val="0"/>
      </c:catAx>
      <c:valAx>
        <c:axId val="8245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87052"/>
        <c:axId val="63517910"/>
      </c:barChart>
      <c:catAx>
        <c:axId val="8848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7910"/>
        <c:auto val="1"/>
        <c:lblAlgn val="ctr"/>
        <c:lblOffset val="100"/>
        <c:noMultiLvlLbl val="0"/>
      </c:catAx>
      <c:valAx>
        <c:axId val="6351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70146"/>
        <c:axId val="26621305"/>
      </c:barChart>
      <c:catAx>
        <c:axId val="7557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305"/>
        <c:auto val="1"/>
        <c:lblAlgn val="ctr"/>
        <c:lblOffset val="100"/>
        <c:noMultiLvlLbl val="0"/>
      </c:catAx>
      <c:valAx>
        <c:axId val="2662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15720"/>
        <c:axId val="21686139"/>
      </c:barChart>
      <c:catAx>
        <c:axId val="241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6139"/>
        <c:auto val="1"/>
        <c:lblAlgn val="ctr"/>
        <c:lblOffset val="100"/>
        <c:noMultiLvlLbl val="0"/>
      </c:catAx>
      <c:valAx>
        <c:axId val="2168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724416"/>
        <c:axId val="94321260"/>
      </c:barChart>
      <c:catAx>
        <c:axId val="8172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1260"/>
        <c:auto val="1"/>
        <c:lblAlgn val="ctr"/>
        <c:lblOffset val="100"/>
        <c:noMultiLvlLbl val="0"/>
      </c:catAx>
      <c:valAx>
        <c:axId val="9432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50611"/>
        <c:axId val="79580741"/>
      </c:barChart>
      <c:catAx>
        <c:axId val="8135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0741"/>
        <c:auto val="1"/>
        <c:lblAlgn val="ctr"/>
        <c:lblOffset val="100"/>
        <c:noMultiLvlLbl val="0"/>
      </c:catAx>
      <c:valAx>
        <c:axId val="7958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661422"/>
        <c:axId val="46642287"/>
      </c:barChart>
      <c:catAx>
        <c:axId val="7766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2287"/>
        <c:auto val="1"/>
        <c:lblAlgn val="ctr"/>
        <c:lblOffset val="100"/>
        <c:noMultiLvlLbl val="0"/>
      </c:catAx>
      <c:valAx>
        <c:axId val="4664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000823"/>
        <c:axId val="37460239"/>
      </c:barChart>
      <c:catAx>
        <c:axId val="4300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0239"/>
        <c:auto val="1"/>
        <c:lblAlgn val="ctr"/>
        <c:lblOffset val="100"/>
        <c:noMultiLvlLbl val="0"/>
      </c:catAx>
      <c:valAx>
        <c:axId val="3746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941784"/>
        <c:axId val="49221159"/>
      </c:barChart>
      <c:catAx>
        <c:axId val="3894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159"/>
        <c:auto val="1"/>
        <c:lblAlgn val="ctr"/>
        <c:lblOffset val="100"/>
        <c:noMultiLvlLbl val="0"/>
      </c:catAx>
      <c:valAx>
        <c:axId val="4922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947069"/>
        <c:axId val="44989546"/>
      </c:barChart>
      <c:catAx>
        <c:axId val="2294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9546"/>
        <c:auto val="1"/>
        <c:lblAlgn val="ctr"/>
        <c:lblOffset val="100"/>
        <c:noMultiLvlLbl val="0"/>
      </c:catAx>
      <c:valAx>
        <c:axId val="4498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51129"/>
        <c:axId val="34352736"/>
      </c:barChart>
      <c:catAx>
        <c:axId val="7015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2736"/>
        <c:auto val="1"/>
        <c:lblAlgn val="ctr"/>
        <c:lblOffset val="100"/>
        <c:noMultiLvlLbl val="0"/>
      </c:catAx>
      <c:valAx>
        <c:axId val="3435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41723"/>
        <c:axId val="34001597"/>
      </c:barChart>
      <c:catAx>
        <c:axId val="6024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1597"/>
        <c:auto val="1"/>
        <c:lblAlgn val="ctr"/>
        <c:lblOffset val="100"/>
        <c:noMultiLvlLbl val="0"/>
      </c:catAx>
      <c:valAx>
        <c:axId val="3400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473729"/>
        <c:axId val="23210439"/>
      </c:barChart>
      <c:catAx>
        <c:axId val="2047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0439"/>
        <c:auto val="1"/>
        <c:lblAlgn val="ctr"/>
        <c:lblOffset val="100"/>
        <c:noMultiLvlLbl val="0"/>
      </c:catAx>
      <c:valAx>
        <c:axId val="2321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962914"/>
        <c:axId val="51391205"/>
      </c:barChart>
      <c:catAx>
        <c:axId val="2196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1205"/>
        <c:auto val="1"/>
        <c:lblAlgn val="ctr"/>
        <c:lblOffset val="100"/>
        <c:noMultiLvlLbl val="0"/>
      </c:catAx>
      <c:valAx>
        <c:axId val="5139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33134"/>
        <c:axId val="92751935"/>
      </c:barChart>
      <c:catAx>
        <c:axId val="1923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1935"/>
        <c:auto val="1"/>
        <c:lblAlgn val="ctr"/>
        <c:lblOffset val="100"/>
        <c:noMultiLvlLbl val="0"/>
      </c:catAx>
      <c:valAx>
        <c:axId val="9275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187775"/>
        <c:axId val="8354993"/>
      </c:barChart>
      <c:catAx>
        <c:axId val="3318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993"/>
        <c:auto val="1"/>
        <c:lblAlgn val="ctr"/>
        <c:lblOffset val="100"/>
        <c:noMultiLvlLbl val="0"/>
      </c:catAx>
      <c:valAx>
        <c:axId val="835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872828"/>
        <c:axId val="20643258"/>
      </c:barChart>
      <c:catAx>
        <c:axId val="6187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3258"/>
        <c:auto val="1"/>
        <c:lblAlgn val="ctr"/>
        <c:lblOffset val="100"/>
        <c:noMultiLvlLbl val="0"/>
      </c:catAx>
      <c:valAx>
        <c:axId val="2064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