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89218"/>
        <c:axId val="45879978"/>
      </c:barChart>
      <c:catAx>
        <c:axId val="561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978"/>
        <c:auto val="1"/>
        <c:lblAlgn val="ctr"/>
        <c:lblOffset val="100"/>
        <c:noMultiLvlLbl val="0"/>
      </c:catAx>
      <c:valAx>
        <c:axId val="458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7952"/>
        <c:axId val="15292746"/>
      </c:barChart>
      <c:catAx>
        <c:axId val="495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46"/>
        <c:auto val="1"/>
        <c:lblAlgn val="ctr"/>
        <c:lblOffset val="100"/>
        <c:noMultiLvlLbl val="0"/>
      </c:catAx>
      <c:valAx>
        <c:axId val="152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1111"/>
        <c:axId val="4753021"/>
      </c:barChart>
      <c:catAx>
        <c:axId val="7951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21"/>
        <c:auto val="1"/>
        <c:lblAlgn val="ctr"/>
        <c:lblOffset val="100"/>
        <c:noMultiLvlLbl val="0"/>
      </c:catAx>
      <c:valAx>
        <c:axId val="47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6832"/>
        <c:axId val="70563170"/>
      </c:barChart>
      <c:catAx>
        <c:axId val="773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170"/>
        <c:auto val="1"/>
        <c:lblAlgn val="ctr"/>
        <c:lblOffset val="100"/>
        <c:noMultiLvlLbl val="0"/>
      </c:catAx>
      <c:valAx>
        <c:axId val="705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1008"/>
        <c:axId val="21397313"/>
      </c:barChart>
      <c:catAx>
        <c:axId val="551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13"/>
        <c:auto val="1"/>
        <c:lblAlgn val="ctr"/>
        <c:lblOffset val="100"/>
        <c:noMultiLvlLbl val="0"/>
      </c:catAx>
      <c:valAx>
        <c:axId val="213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5601"/>
        <c:axId val="12814744"/>
      </c:barChart>
      <c:catAx>
        <c:axId val="477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744"/>
        <c:auto val="1"/>
        <c:lblAlgn val="ctr"/>
        <c:lblOffset val="100"/>
        <c:noMultiLvlLbl val="0"/>
      </c:catAx>
      <c:valAx>
        <c:axId val="128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2019"/>
        <c:axId val="39294121"/>
      </c:barChart>
      <c:catAx>
        <c:axId val="6994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121"/>
        <c:auto val="1"/>
        <c:lblAlgn val="ctr"/>
        <c:lblOffset val="100"/>
        <c:noMultiLvlLbl val="0"/>
      </c:catAx>
      <c:valAx>
        <c:axId val="392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21819"/>
        <c:axId val="51016293"/>
      </c:barChart>
      <c:catAx>
        <c:axId val="236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93"/>
        <c:auto val="1"/>
        <c:lblAlgn val="ctr"/>
        <c:lblOffset val="100"/>
        <c:noMultiLvlLbl val="0"/>
      </c:catAx>
      <c:valAx>
        <c:axId val="510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11486"/>
        <c:axId val="53006396"/>
      </c:barChart>
      <c:catAx>
        <c:axId val="418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96"/>
        <c:auto val="1"/>
        <c:lblAlgn val="ctr"/>
        <c:lblOffset val="100"/>
        <c:noMultiLvlLbl val="0"/>
      </c:catAx>
      <c:valAx>
        <c:axId val="530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06422"/>
        <c:axId val="52795004"/>
      </c:barChart>
      <c:catAx>
        <c:axId val="878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04"/>
        <c:auto val="1"/>
        <c:lblAlgn val="ctr"/>
        <c:lblOffset val="100"/>
        <c:noMultiLvlLbl val="0"/>
      </c:catAx>
      <c:valAx>
        <c:axId val="527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7575"/>
        <c:axId val="72736485"/>
      </c:barChart>
      <c:catAx>
        <c:axId val="990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485"/>
        <c:auto val="1"/>
        <c:lblAlgn val="ctr"/>
        <c:lblOffset val="100"/>
        <c:noMultiLvlLbl val="0"/>
      </c:catAx>
      <c:valAx>
        <c:axId val="727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8604"/>
        <c:axId val="72883803"/>
      </c:barChart>
      <c:catAx>
        <c:axId val="755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803"/>
        <c:auto val="1"/>
        <c:lblAlgn val="ctr"/>
        <c:lblOffset val="100"/>
        <c:noMultiLvlLbl val="0"/>
      </c:catAx>
      <c:valAx>
        <c:axId val="728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56682"/>
        <c:axId val="73560501"/>
      </c:barChart>
      <c:catAx>
        <c:axId val="981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501"/>
        <c:auto val="1"/>
        <c:lblAlgn val="ctr"/>
        <c:lblOffset val="100"/>
        <c:noMultiLvlLbl val="0"/>
      </c:catAx>
      <c:valAx>
        <c:axId val="735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5946"/>
        <c:axId val="42947340"/>
      </c:barChart>
      <c:catAx>
        <c:axId val="9159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40"/>
        <c:auto val="1"/>
        <c:lblAlgn val="ctr"/>
        <c:lblOffset val="100"/>
        <c:noMultiLvlLbl val="0"/>
      </c:catAx>
      <c:valAx>
        <c:axId val="429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30107"/>
        <c:axId val="21867340"/>
      </c:barChart>
      <c:catAx>
        <c:axId val="193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340"/>
        <c:auto val="1"/>
        <c:lblAlgn val="ctr"/>
        <c:lblOffset val="100"/>
        <c:noMultiLvlLbl val="0"/>
      </c:catAx>
      <c:valAx>
        <c:axId val="218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37650"/>
        <c:axId val="27847137"/>
      </c:barChart>
      <c:catAx>
        <c:axId val="913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37"/>
        <c:auto val="1"/>
        <c:lblAlgn val="ctr"/>
        <c:lblOffset val="100"/>
        <c:noMultiLvlLbl val="0"/>
      </c:catAx>
      <c:valAx>
        <c:axId val="278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51769"/>
        <c:axId val="17867321"/>
      </c:barChart>
      <c:catAx>
        <c:axId val="393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321"/>
        <c:auto val="1"/>
        <c:lblAlgn val="ctr"/>
        <c:lblOffset val="100"/>
        <c:noMultiLvlLbl val="0"/>
      </c:catAx>
      <c:valAx>
        <c:axId val="178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63320"/>
        <c:axId val="37122030"/>
      </c:barChart>
      <c:catAx>
        <c:axId val="495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030"/>
        <c:auto val="1"/>
        <c:lblAlgn val="ctr"/>
        <c:lblOffset val="100"/>
        <c:noMultiLvlLbl val="0"/>
      </c:catAx>
      <c:valAx>
        <c:axId val="371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