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603"/>
        <c:axId val="20014875"/>
      </c:scatterChart>
      <c:valAx>
        <c:axId val="679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75"/>
        <c:crossesAt val="0"/>
        <c:crossBetween val="midCat"/>
      </c:valAx>
      <c:valAx>
        <c:axId val="2001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3826"/>
        <c:axId val="19168954"/>
      </c:scatterChart>
      <c:valAx>
        <c:axId val="2402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954"/>
        <c:crossesAt val="0"/>
        <c:crossBetween val="midCat"/>
      </c:valAx>
      <c:valAx>
        <c:axId val="1916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79321"/>
        <c:axId val="16452403"/>
      </c:scatterChart>
      <c:valAx>
        <c:axId val="7757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403"/>
        <c:crossesAt val="0"/>
        <c:crossBetween val="midCat"/>
      </c:valAx>
      <c:valAx>
        <c:axId val="1645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5743"/>
        <c:axId val="26808157"/>
      </c:scatterChart>
      <c:valAx>
        <c:axId val="2175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57"/>
        <c:crossesAt val="0"/>
        <c:crossBetween val="midCat"/>
      </c:valAx>
      <c:valAx>
        <c:axId val="2680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