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27202"/>
        <c:axId val="82307516"/>
      </c:barChart>
      <c:catAx>
        <c:axId val="3862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516"/>
        <c:auto val="1"/>
        <c:lblAlgn val="ctr"/>
        <c:lblOffset val="100"/>
        <c:noMultiLvlLbl val="0"/>
      </c:catAx>
      <c:valAx>
        <c:axId val="8230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23906"/>
        <c:axId val="2674158"/>
      </c:barChart>
      <c:catAx>
        <c:axId val="1532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58"/>
        <c:auto val="1"/>
        <c:lblAlgn val="ctr"/>
        <c:lblOffset val="100"/>
        <c:noMultiLvlLbl val="0"/>
      </c:catAx>
      <c:valAx>
        <c:axId val="267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46691"/>
        <c:axId val="41304595"/>
      </c:barChart>
      <c:catAx>
        <c:axId val="9864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595"/>
        <c:auto val="1"/>
        <c:lblAlgn val="ctr"/>
        <c:lblOffset val="100"/>
        <c:noMultiLvlLbl val="0"/>
      </c:catAx>
      <c:valAx>
        <c:axId val="4130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4692"/>
        <c:axId val="23139270"/>
      </c:barChart>
      <c:catAx>
        <c:axId val="936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270"/>
        <c:auto val="1"/>
        <c:lblAlgn val="ctr"/>
        <c:lblOffset val="100"/>
        <c:noMultiLvlLbl val="0"/>
      </c:catAx>
      <c:valAx>
        <c:axId val="2313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94965"/>
        <c:axId val="12429826"/>
      </c:barChart>
      <c:catAx>
        <c:axId val="6499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826"/>
        <c:auto val="1"/>
        <c:lblAlgn val="ctr"/>
        <c:lblOffset val="100"/>
        <c:noMultiLvlLbl val="0"/>
      </c:catAx>
      <c:valAx>
        <c:axId val="1242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31698"/>
        <c:axId val="26545305"/>
      </c:barChart>
      <c:catAx>
        <c:axId val="6693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305"/>
        <c:auto val="1"/>
        <c:lblAlgn val="ctr"/>
        <c:lblOffset val="100"/>
        <c:noMultiLvlLbl val="0"/>
      </c:catAx>
      <c:valAx>
        <c:axId val="2654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61452"/>
        <c:axId val="31408988"/>
      </c:barChart>
      <c:catAx>
        <c:axId val="7036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988"/>
        <c:auto val="1"/>
        <c:lblAlgn val="ctr"/>
        <c:lblOffset val="100"/>
        <c:noMultiLvlLbl val="0"/>
      </c:catAx>
      <c:valAx>
        <c:axId val="314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75902"/>
        <c:axId val="23962826"/>
      </c:barChart>
      <c:catAx>
        <c:axId val="8387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826"/>
        <c:auto val="1"/>
        <c:lblAlgn val="ctr"/>
        <c:lblOffset val="100"/>
        <c:noMultiLvlLbl val="0"/>
      </c:catAx>
      <c:valAx>
        <c:axId val="2396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3634"/>
        <c:axId val="13474589"/>
      </c:barChart>
      <c:catAx>
        <c:axId val="895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589"/>
        <c:auto val="1"/>
        <c:lblAlgn val="ctr"/>
        <c:lblOffset val="100"/>
        <c:noMultiLvlLbl val="0"/>
      </c:catAx>
      <c:valAx>
        <c:axId val="1347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20618"/>
        <c:axId val="7493974"/>
      </c:barChart>
      <c:catAx>
        <c:axId val="2302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74"/>
        <c:auto val="1"/>
        <c:lblAlgn val="ctr"/>
        <c:lblOffset val="100"/>
        <c:noMultiLvlLbl val="0"/>
      </c:catAx>
      <c:valAx>
        <c:axId val="749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54076"/>
        <c:axId val="79144095"/>
      </c:barChart>
      <c:catAx>
        <c:axId val="5745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095"/>
        <c:auto val="1"/>
        <c:lblAlgn val="ctr"/>
        <c:lblOffset val="100"/>
        <c:noMultiLvlLbl val="0"/>
      </c:catAx>
      <c:valAx>
        <c:axId val="7914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52997"/>
        <c:axId val="58503651"/>
      </c:barChart>
      <c:catAx>
        <c:axId val="9375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651"/>
        <c:auto val="1"/>
        <c:lblAlgn val="ctr"/>
        <c:lblOffset val="100"/>
        <c:noMultiLvlLbl val="0"/>
      </c:catAx>
      <c:valAx>
        <c:axId val="5850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34754"/>
        <c:axId val="36255859"/>
      </c:barChart>
      <c:catAx>
        <c:axId val="1693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859"/>
        <c:auto val="1"/>
        <c:lblAlgn val="ctr"/>
        <c:lblOffset val="100"/>
        <c:noMultiLvlLbl val="0"/>
      </c:catAx>
      <c:valAx>
        <c:axId val="3625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60371"/>
        <c:axId val="88239814"/>
      </c:barChart>
      <c:catAx>
        <c:axId val="1836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814"/>
        <c:auto val="1"/>
        <c:lblAlgn val="ctr"/>
        <c:lblOffset val="100"/>
        <c:noMultiLvlLbl val="0"/>
      </c:catAx>
      <c:valAx>
        <c:axId val="8823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20164"/>
        <c:axId val="81616408"/>
      </c:barChart>
      <c:catAx>
        <c:axId val="5982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408"/>
        <c:auto val="1"/>
        <c:lblAlgn val="ctr"/>
        <c:lblOffset val="100"/>
        <c:noMultiLvlLbl val="0"/>
      </c:catAx>
      <c:valAx>
        <c:axId val="8161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81661"/>
        <c:axId val="7079881"/>
      </c:barChart>
      <c:catAx>
        <c:axId val="7698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81"/>
        <c:auto val="1"/>
        <c:lblAlgn val="ctr"/>
        <c:lblOffset val="100"/>
        <c:noMultiLvlLbl val="0"/>
      </c:catAx>
      <c:valAx>
        <c:axId val="707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82182"/>
        <c:axId val="28657615"/>
      </c:barChart>
      <c:catAx>
        <c:axId val="9168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615"/>
        <c:auto val="1"/>
        <c:lblAlgn val="ctr"/>
        <c:lblOffset val="100"/>
        <c:noMultiLvlLbl val="0"/>
      </c:catAx>
      <c:valAx>
        <c:axId val="286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28291"/>
        <c:axId val="84043595"/>
      </c:barChart>
      <c:catAx>
        <c:axId val="7252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595"/>
        <c:auto val="1"/>
        <c:lblAlgn val="ctr"/>
        <c:lblOffset val="100"/>
        <c:noMultiLvlLbl val="0"/>
      </c:catAx>
      <c:valAx>
        <c:axId val="8404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