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650182"/>
        <c:axId val="51894874"/>
      </c:scatterChart>
      <c:valAx>
        <c:axId val="606501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94874"/>
        <c:crossesAt val="0"/>
        <c:crossBetween val="midCat"/>
      </c:valAx>
      <c:valAx>
        <c:axId val="518948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501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877664"/>
        <c:axId val="89438486"/>
      </c:scatterChart>
      <c:valAx>
        <c:axId val="108776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38486"/>
        <c:crossesAt val="0"/>
        <c:crossBetween val="midCat"/>
      </c:valAx>
      <c:valAx>
        <c:axId val="894384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776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04705"/>
        <c:axId val="49835420"/>
      </c:scatterChart>
      <c:valAx>
        <c:axId val="87047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35420"/>
        <c:crossesAt val="0"/>
        <c:crossBetween val="midCat"/>
      </c:valAx>
      <c:valAx>
        <c:axId val="498354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47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089352"/>
        <c:axId val="94932580"/>
      </c:scatterChart>
      <c:valAx>
        <c:axId val="720893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32580"/>
        <c:crossesAt val="0"/>
        <c:crossBetween val="midCat"/>
      </c:valAx>
      <c:valAx>
        <c:axId val="949325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893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