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10011"/>
        <c:axId val="19499062"/>
      </c:scatterChart>
      <c:valAx>
        <c:axId val="6891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062"/>
        <c:crossesAt val="0"/>
        <c:crossBetween val="midCat"/>
      </c:valAx>
      <c:valAx>
        <c:axId val="1949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45617"/>
        <c:axId val="53236354"/>
      </c:scatterChart>
      <c:valAx>
        <c:axId val="4624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354"/>
        <c:crossesAt val="0"/>
        <c:crossBetween val="midCat"/>
      </c:valAx>
      <c:valAx>
        <c:axId val="5323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50445"/>
        <c:axId val="63934694"/>
      </c:scatterChart>
      <c:valAx>
        <c:axId val="2875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694"/>
        <c:crossesAt val="0"/>
        <c:crossBetween val="midCat"/>
      </c:valAx>
      <c:valAx>
        <c:axId val="6393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67883"/>
        <c:axId val="71756307"/>
      </c:scatterChart>
      <c:valAx>
        <c:axId val="9726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307"/>
        <c:crossesAt val="0"/>
        <c:crossBetween val="midCat"/>
      </c:valAx>
      <c:valAx>
        <c:axId val="7175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