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35105"/>
        <c:axId val="11733179"/>
      </c:barChart>
      <c:catAx>
        <c:axId val="902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179"/>
        <c:auto val="1"/>
        <c:lblAlgn val="ctr"/>
        <c:lblOffset val="100"/>
        <c:noMultiLvlLbl val="0"/>
      </c:catAx>
      <c:valAx>
        <c:axId val="1173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96641"/>
        <c:axId val="89752597"/>
      </c:barChart>
      <c:catAx>
        <c:axId val="9549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597"/>
        <c:auto val="1"/>
        <c:lblAlgn val="ctr"/>
        <c:lblOffset val="100"/>
        <c:noMultiLvlLbl val="0"/>
      </c:catAx>
      <c:valAx>
        <c:axId val="897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21263"/>
        <c:axId val="40397338"/>
      </c:barChart>
      <c:catAx>
        <c:axId val="1192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338"/>
        <c:auto val="1"/>
        <c:lblAlgn val="ctr"/>
        <c:lblOffset val="100"/>
        <c:noMultiLvlLbl val="0"/>
      </c:catAx>
      <c:valAx>
        <c:axId val="403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24287"/>
        <c:axId val="53821503"/>
      </c:barChart>
      <c:catAx>
        <c:axId val="622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503"/>
        <c:auto val="1"/>
        <c:lblAlgn val="ctr"/>
        <c:lblOffset val="100"/>
        <c:noMultiLvlLbl val="0"/>
      </c:catAx>
      <c:valAx>
        <c:axId val="538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74443"/>
        <c:axId val="70311603"/>
      </c:barChart>
      <c:catAx>
        <c:axId val="5867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603"/>
        <c:auto val="1"/>
        <c:lblAlgn val="ctr"/>
        <c:lblOffset val="100"/>
        <c:noMultiLvlLbl val="0"/>
      </c:catAx>
      <c:valAx>
        <c:axId val="703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54153"/>
        <c:axId val="64257770"/>
      </c:barChart>
      <c:catAx>
        <c:axId val="4005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770"/>
        <c:auto val="1"/>
        <c:lblAlgn val="ctr"/>
        <c:lblOffset val="100"/>
        <c:noMultiLvlLbl val="0"/>
      </c:catAx>
      <c:valAx>
        <c:axId val="642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5778"/>
        <c:axId val="92649517"/>
      </c:barChart>
      <c:catAx>
        <c:axId val="516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517"/>
        <c:auto val="1"/>
        <c:lblAlgn val="ctr"/>
        <c:lblOffset val="100"/>
        <c:noMultiLvlLbl val="0"/>
      </c:catAx>
      <c:valAx>
        <c:axId val="926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92931"/>
        <c:axId val="7924771"/>
      </c:barChart>
      <c:catAx>
        <c:axId val="946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71"/>
        <c:auto val="1"/>
        <c:lblAlgn val="ctr"/>
        <c:lblOffset val="100"/>
        <c:noMultiLvlLbl val="0"/>
      </c:catAx>
      <c:valAx>
        <c:axId val="792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74656"/>
        <c:axId val="3611121"/>
      </c:barChart>
      <c:catAx>
        <c:axId val="742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21"/>
        <c:auto val="1"/>
        <c:lblAlgn val="ctr"/>
        <c:lblOffset val="100"/>
        <c:noMultiLvlLbl val="0"/>
      </c:catAx>
      <c:valAx>
        <c:axId val="36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53477"/>
        <c:axId val="57803441"/>
      </c:barChart>
      <c:catAx>
        <c:axId val="294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441"/>
        <c:auto val="1"/>
        <c:lblAlgn val="ctr"/>
        <c:lblOffset val="100"/>
        <c:noMultiLvlLbl val="0"/>
      </c:catAx>
      <c:valAx>
        <c:axId val="5780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79737"/>
        <c:axId val="53961935"/>
      </c:barChart>
      <c:catAx>
        <c:axId val="253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935"/>
        <c:auto val="1"/>
        <c:lblAlgn val="ctr"/>
        <c:lblOffset val="100"/>
        <c:noMultiLvlLbl val="0"/>
      </c:catAx>
      <c:valAx>
        <c:axId val="539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7113"/>
        <c:axId val="99566051"/>
      </c:barChart>
      <c:catAx>
        <c:axId val="296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051"/>
        <c:auto val="1"/>
        <c:lblAlgn val="ctr"/>
        <c:lblOffset val="100"/>
        <c:noMultiLvlLbl val="0"/>
      </c:catAx>
      <c:valAx>
        <c:axId val="995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28348"/>
        <c:axId val="54222981"/>
      </c:barChart>
      <c:catAx>
        <c:axId val="2862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981"/>
        <c:auto val="1"/>
        <c:lblAlgn val="ctr"/>
        <c:lblOffset val="100"/>
        <c:noMultiLvlLbl val="0"/>
      </c:catAx>
      <c:valAx>
        <c:axId val="542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79408"/>
        <c:axId val="98317850"/>
      </c:barChart>
      <c:catAx>
        <c:axId val="436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850"/>
        <c:auto val="1"/>
        <c:lblAlgn val="ctr"/>
        <c:lblOffset val="100"/>
        <c:noMultiLvlLbl val="0"/>
      </c:catAx>
      <c:valAx>
        <c:axId val="983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96174"/>
        <c:axId val="53744935"/>
      </c:barChart>
      <c:catAx>
        <c:axId val="8529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935"/>
        <c:auto val="1"/>
        <c:lblAlgn val="ctr"/>
        <c:lblOffset val="100"/>
        <c:noMultiLvlLbl val="0"/>
      </c:catAx>
      <c:valAx>
        <c:axId val="537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46525"/>
        <c:axId val="2203628"/>
      </c:barChart>
      <c:catAx>
        <c:axId val="4934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28"/>
        <c:auto val="1"/>
        <c:lblAlgn val="ctr"/>
        <c:lblOffset val="100"/>
        <c:noMultiLvlLbl val="0"/>
      </c:catAx>
      <c:valAx>
        <c:axId val="22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5186"/>
        <c:axId val="3945319"/>
      </c:barChart>
      <c:catAx>
        <c:axId val="789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19"/>
        <c:auto val="1"/>
        <c:lblAlgn val="ctr"/>
        <c:lblOffset val="100"/>
        <c:noMultiLvlLbl val="0"/>
      </c:catAx>
      <c:valAx>
        <c:axId val="39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38916"/>
        <c:axId val="94915792"/>
      </c:barChart>
      <c:catAx>
        <c:axId val="739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792"/>
        <c:auto val="1"/>
        <c:lblAlgn val="ctr"/>
        <c:lblOffset val="100"/>
        <c:noMultiLvlLbl val="0"/>
      </c:catAx>
      <c:valAx>
        <c:axId val="949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