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6790"/>
        <c:axId val="44951319"/>
      </c:barChart>
      <c:catAx>
        <c:axId val="6833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19"/>
        <c:auto val="1"/>
        <c:lblAlgn val="ctr"/>
        <c:lblOffset val="100"/>
        <c:noMultiLvlLbl val="0"/>
      </c:catAx>
      <c:valAx>
        <c:axId val="449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97670"/>
        <c:axId val="63725451"/>
      </c:barChart>
      <c:catAx>
        <c:axId val="529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51"/>
        <c:auto val="1"/>
        <c:lblAlgn val="ctr"/>
        <c:lblOffset val="100"/>
        <c:noMultiLvlLbl val="0"/>
      </c:catAx>
      <c:valAx>
        <c:axId val="637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0011"/>
        <c:axId val="4707338"/>
      </c:barChart>
      <c:catAx>
        <c:axId val="920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8"/>
        <c:auto val="1"/>
        <c:lblAlgn val="ctr"/>
        <c:lblOffset val="100"/>
        <c:noMultiLvlLbl val="0"/>
      </c:catAx>
      <c:valAx>
        <c:axId val="47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6691"/>
        <c:axId val="81194516"/>
      </c:barChart>
      <c:catAx>
        <c:axId val="309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16"/>
        <c:auto val="1"/>
        <c:lblAlgn val="ctr"/>
        <c:lblOffset val="100"/>
        <c:noMultiLvlLbl val="0"/>
      </c:catAx>
      <c:valAx>
        <c:axId val="811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1107"/>
        <c:axId val="77661010"/>
      </c:barChart>
      <c:catAx>
        <c:axId val="375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10"/>
        <c:auto val="1"/>
        <c:lblAlgn val="ctr"/>
        <c:lblOffset val="100"/>
        <c:noMultiLvlLbl val="0"/>
      </c:catAx>
      <c:valAx>
        <c:axId val="776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1769"/>
        <c:axId val="7859477"/>
      </c:barChart>
      <c:catAx>
        <c:axId val="894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7"/>
        <c:auto val="1"/>
        <c:lblAlgn val="ctr"/>
        <c:lblOffset val="100"/>
        <c:noMultiLvlLbl val="0"/>
      </c:catAx>
      <c:valAx>
        <c:axId val="78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218"/>
        <c:axId val="66717601"/>
      </c:barChart>
      <c:catAx>
        <c:axId val="84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01"/>
        <c:auto val="1"/>
        <c:lblAlgn val="ctr"/>
        <c:lblOffset val="100"/>
        <c:noMultiLvlLbl val="0"/>
      </c:catAx>
      <c:valAx>
        <c:axId val="667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8803"/>
        <c:axId val="94951830"/>
      </c:barChart>
      <c:catAx>
        <c:axId val="430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830"/>
        <c:auto val="1"/>
        <c:lblAlgn val="ctr"/>
        <c:lblOffset val="100"/>
        <c:noMultiLvlLbl val="0"/>
      </c:catAx>
      <c:valAx>
        <c:axId val="949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629"/>
        <c:axId val="15904962"/>
      </c:barChart>
      <c:catAx>
        <c:axId val="17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62"/>
        <c:auto val="1"/>
        <c:lblAlgn val="ctr"/>
        <c:lblOffset val="100"/>
        <c:noMultiLvlLbl val="0"/>
      </c:catAx>
      <c:valAx>
        <c:axId val="159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59050"/>
        <c:axId val="69722974"/>
      </c:barChart>
      <c:catAx>
        <c:axId val="431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74"/>
        <c:auto val="1"/>
        <c:lblAlgn val="ctr"/>
        <c:lblOffset val="100"/>
        <c:noMultiLvlLbl val="0"/>
      </c:catAx>
      <c:valAx>
        <c:axId val="697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21828"/>
        <c:axId val="38174630"/>
      </c:barChart>
      <c:catAx>
        <c:axId val="982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30"/>
        <c:auto val="1"/>
        <c:lblAlgn val="ctr"/>
        <c:lblOffset val="100"/>
        <c:noMultiLvlLbl val="0"/>
      </c:catAx>
      <c:valAx>
        <c:axId val="381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7440"/>
        <c:axId val="63449797"/>
      </c:barChart>
      <c:catAx>
        <c:axId val="840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797"/>
        <c:auto val="1"/>
        <c:lblAlgn val="ctr"/>
        <c:lblOffset val="100"/>
        <c:noMultiLvlLbl val="0"/>
      </c:catAx>
      <c:valAx>
        <c:axId val="634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45374"/>
        <c:axId val="35230117"/>
      </c:barChart>
      <c:catAx>
        <c:axId val="759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17"/>
        <c:auto val="1"/>
        <c:lblAlgn val="ctr"/>
        <c:lblOffset val="100"/>
        <c:noMultiLvlLbl val="0"/>
      </c:catAx>
      <c:valAx>
        <c:axId val="352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9460"/>
        <c:axId val="90742941"/>
      </c:barChart>
      <c:catAx>
        <c:axId val="553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941"/>
        <c:auto val="1"/>
        <c:lblAlgn val="ctr"/>
        <c:lblOffset val="100"/>
        <c:noMultiLvlLbl val="0"/>
      </c:catAx>
      <c:valAx>
        <c:axId val="907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338"/>
        <c:axId val="32999250"/>
      </c:barChart>
      <c:catAx>
        <c:axId val="44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50"/>
        <c:auto val="1"/>
        <c:lblAlgn val="ctr"/>
        <c:lblOffset val="100"/>
        <c:noMultiLvlLbl val="0"/>
      </c:catAx>
      <c:valAx>
        <c:axId val="329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9981"/>
        <c:axId val="69034208"/>
      </c:barChart>
      <c:catAx>
        <c:axId val="141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208"/>
        <c:auto val="1"/>
        <c:lblAlgn val="ctr"/>
        <c:lblOffset val="100"/>
        <c:noMultiLvlLbl val="0"/>
      </c:catAx>
      <c:valAx>
        <c:axId val="690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85672"/>
        <c:axId val="99286962"/>
      </c:barChart>
      <c:catAx>
        <c:axId val="6728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962"/>
        <c:auto val="1"/>
        <c:lblAlgn val="ctr"/>
        <c:lblOffset val="100"/>
        <c:noMultiLvlLbl val="0"/>
      </c:catAx>
      <c:valAx>
        <c:axId val="992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87596"/>
        <c:axId val="69025776"/>
      </c:barChart>
      <c:catAx>
        <c:axId val="603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76"/>
        <c:auto val="1"/>
        <c:lblAlgn val="ctr"/>
        <c:lblOffset val="100"/>
        <c:noMultiLvlLbl val="0"/>
      </c:catAx>
      <c:valAx>
        <c:axId val="690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