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75748"/>
        <c:axId val="83452382"/>
      </c:scatterChart>
      <c:valAx>
        <c:axId val="4207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82"/>
        <c:crossesAt val="0"/>
        <c:crossBetween val="midCat"/>
      </c:valAx>
      <c:valAx>
        <c:axId val="8345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31044"/>
        <c:axId val="8222091"/>
      </c:scatterChart>
      <c:valAx>
        <c:axId val="595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91"/>
        <c:crossesAt val="0"/>
        <c:crossBetween val="midCat"/>
      </c:valAx>
      <c:valAx>
        <c:axId val="822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37599"/>
        <c:axId val="25221551"/>
      </c:scatterChart>
      <c:valAx>
        <c:axId val="8283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551"/>
        <c:crossesAt val="0"/>
        <c:crossBetween val="midCat"/>
      </c:valAx>
      <c:valAx>
        <c:axId val="2522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5742"/>
        <c:axId val="96853538"/>
      </c:scatterChart>
      <c:valAx>
        <c:axId val="3549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38"/>
        <c:crossesAt val="0"/>
        <c:crossBetween val="midCat"/>
      </c:valAx>
      <c:valAx>
        <c:axId val="9685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