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05962"/>
        <c:axId val="11453266"/>
      </c:scatterChart>
      <c:valAx>
        <c:axId val="9240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66"/>
        <c:crossesAt val="0"/>
        <c:crossBetween val="midCat"/>
      </c:valAx>
      <c:valAx>
        <c:axId val="1145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91439"/>
        <c:axId val="40347480"/>
      </c:scatterChart>
      <c:valAx>
        <c:axId val="7559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480"/>
        <c:crossesAt val="0"/>
        <c:crossBetween val="midCat"/>
      </c:valAx>
      <c:valAx>
        <c:axId val="4034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1711"/>
        <c:axId val="96740697"/>
      </c:scatterChart>
      <c:valAx>
        <c:axId val="8492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697"/>
        <c:crossesAt val="0"/>
        <c:crossBetween val="midCat"/>
      </c:valAx>
      <c:valAx>
        <c:axId val="9674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93384"/>
        <c:axId val="96449552"/>
      </c:scatterChart>
      <c:valAx>
        <c:axId val="7569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52"/>
        <c:crossesAt val="0"/>
        <c:crossBetween val="midCat"/>
      </c:valAx>
      <c:valAx>
        <c:axId val="9644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