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47649"/>
        <c:axId val="10230718"/>
      </c:barChart>
      <c:catAx>
        <c:axId val="5454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718"/>
        <c:auto val="1"/>
        <c:lblAlgn val="ctr"/>
        <c:lblOffset val="100"/>
        <c:noMultiLvlLbl val="0"/>
      </c:catAx>
      <c:valAx>
        <c:axId val="102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95106"/>
        <c:axId val="86927159"/>
      </c:barChart>
      <c:catAx>
        <c:axId val="7819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159"/>
        <c:auto val="1"/>
        <c:lblAlgn val="ctr"/>
        <c:lblOffset val="100"/>
        <c:noMultiLvlLbl val="0"/>
      </c:catAx>
      <c:valAx>
        <c:axId val="869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21175"/>
        <c:axId val="82930510"/>
      </c:barChart>
      <c:catAx>
        <c:axId val="529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510"/>
        <c:auto val="1"/>
        <c:lblAlgn val="ctr"/>
        <c:lblOffset val="100"/>
        <c:noMultiLvlLbl val="0"/>
      </c:catAx>
      <c:valAx>
        <c:axId val="829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00593"/>
        <c:axId val="88796518"/>
      </c:barChart>
      <c:catAx>
        <c:axId val="2030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518"/>
        <c:auto val="1"/>
        <c:lblAlgn val="ctr"/>
        <c:lblOffset val="100"/>
        <c:noMultiLvlLbl val="0"/>
      </c:catAx>
      <c:valAx>
        <c:axId val="887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4540"/>
        <c:axId val="24843920"/>
      </c:barChart>
      <c:catAx>
        <c:axId val="76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920"/>
        <c:auto val="1"/>
        <c:lblAlgn val="ctr"/>
        <c:lblOffset val="100"/>
        <c:noMultiLvlLbl val="0"/>
      </c:catAx>
      <c:valAx>
        <c:axId val="248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62896"/>
        <c:axId val="6708229"/>
      </c:barChart>
      <c:catAx>
        <c:axId val="291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29"/>
        <c:auto val="1"/>
        <c:lblAlgn val="ctr"/>
        <c:lblOffset val="100"/>
        <c:noMultiLvlLbl val="0"/>
      </c:catAx>
      <c:valAx>
        <c:axId val="67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22214"/>
        <c:axId val="15634460"/>
      </c:barChart>
      <c:catAx>
        <c:axId val="8762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460"/>
        <c:auto val="1"/>
        <c:lblAlgn val="ctr"/>
        <c:lblOffset val="100"/>
        <c:noMultiLvlLbl val="0"/>
      </c:catAx>
      <c:valAx>
        <c:axId val="156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3732"/>
        <c:axId val="46112651"/>
      </c:barChart>
      <c:catAx>
        <c:axId val="277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651"/>
        <c:auto val="1"/>
        <c:lblAlgn val="ctr"/>
        <c:lblOffset val="100"/>
        <c:noMultiLvlLbl val="0"/>
      </c:catAx>
      <c:valAx>
        <c:axId val="461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09773"/>
        <c:axId val="26347898"/>
      </c:barChart>
      <c:catAx>
        <c:axId val="397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898"/>
        <c:auto val="1"/>
        <c:lblAlgn val="ctr"/>
        <c:lblOffset val="100"/>
        <c:noMultiLvlLbl val="0"/>
      </c:catAx>
      <c:valAx>
        <c:axId val="263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49073"/>
        <c:axId val="27462586"/>
      </c:barChart>
      <c:catAx>
        <c:axId val="9914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586"/>
        <c:auto val="1"/>
        <c:lblAlgn val="ctr"/>
        <c:lblOffset val="100"/>
        <c:noMultiLvlLbl val="0"/>
      </c:catAx>
      <c:valAx>
        <c:axId val="274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7488"/>
        <c:axId val="50572615"/>
      </c:barChart>
      <c:catAx>
        <c:axId val="245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615"/>
        <c:auto val="1"/>
        <c:lblAlgn val="ctr"/>
        <c:lblOffset val="100"/>
        <c:noMultiLvlLbl val="0"/>
      </c:catAx>
      <c:valAx>
        <c:axId val="505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7688"/>
        <c:axId val="65403267"/>
      </c:barChart>
      <c:catAx>
        <c:axId val="5891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267"/>
        <c:auto val="1"/>
        <c:lblAlgn val="ctr"/>
        <c:lblOffset val="100"/>
        <c:noMultiLvlLbl val="0"/>
      </c:catAx>
      <c:valAx>
        <c:axId val="654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51999"/>
        <c:axId val="62303980"/>
      </c:barChart>
      <c:catAx>
        <c:axId val="496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980"/>
        <c:auto val="1"/>
        <c:lblAlgn val="ctr"/>
        <c:lblOffset val="100"/>
        <c:noMultiLvlLbl val="0"/>
      </c:catAx>
      <c:valAx>
        <c:axId val="6230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94358"/>
        <c:axId val="23671758"/>
      </c:barChart>
      <c:catAx>
        <c:axId val="4239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758"/>
        <c:auto val="1"/>
        <c:lblAlgn val="ctr"/>
        <c:lblOffset val="100"/>
        <c:noMultiLvlLbl val="0"/>
      </c:catAx>
      <c:valAx>
        <c:axId val="236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24990"/>
        <c:axId val="41017512"/>
      </c:barChart>
      <c:catAx>
        <c:axId val="6612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512"/>
        <c:auto val="1"/>
        <c:lblAlgn val="ctr"/>
        <c:lblOffset val="100"/>
        <c:noMultiLvlLbl val="0"/>
      </c:catAx>
      <c:valAx>
        <c:axId val="410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77494"/>
        <c:axId val="97665360"/>
      </c:barChart>
      <c:catAx>
        <c:axId val="4087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360"/>
        <c:auto val="1"/>
        <c:lblAlgn val="ctr"/>
        <c:lblOffset val="100"/>
        <c:noMultiLvlLbl val="0"/>
      </c:catAx>
      <c:valAx>
        <c:axId val="976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6899"/>
        <c:axId val="20116791"/>
      </c:barChart>
      <c:catAx>
        <c:axId val="770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791"/>
        <c:auto val="1"/>
        <c:lblAlgn val="ctr"/>
        <c:lblOffset val="100"/>
        <c:noMultiLvlLbl val="0"/>
      </c:catAx>
      <c:valAx>
        <c:axId val="201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63131"/>
        <c:axId val="41816954"/>
      </c:barChart>
      <c:catAx>
        <c:axId val="4206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954"/>
        <c:auto val="1"/>
        <c:lblAlgn val="ctr"/>
        <c:lblOffset val="100"/>
        <c:noMultiLvlLbl val="0"/>
      </c:catAx>
      <c:valAx>
        <c:axId val="418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