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32691"/>
        <c:axId val="64258958"/>
      </c:barChart>
      <c:catAx>
        <c:axId val="7133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958"/>
        <c:auto val="1"/>
        <c:lblAlgn val="ctr"/>
        <c:lblOffset val="100"/>
        <c:noMultiLvlLbl val="0"/>
      </c:catAx>
      <c:valAx>
        <c:axId val="6425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33406"/>
        <c:axId val="95439711"/>
      </c:barChart>
      <c:catAx>
        <c:axId val="1053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711"/>
        <c:auto val="1"/>
        <c:lblAlgn val="ctr"/>
        <c:lblOffset val="100"/>
        <c:noMultiLvlLbl val="0"/>
      </c:catAx>
      <c:valAx>
        <c:axId val="9543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9755"/>
        <c:axId val="38806638"/>
      </c:barChart>
      <c:catAx>
        <c:axId val="838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638"/>
        <c:auto val="1"/>
        <c:lblAlgn val="ctr"/>
        <c:lblOffset val="100"/>
        <c:noMultiLvlLbl val="0"/>
      </c:catAx>
      <c:valAx>
        <c:axId val="3880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88971"/>
        <c:axId val="35191565"/>
      </c:barChart>
      <c:catAx>
        <c:axId val="8448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565"/>
        <c:auto val="1"/>
        <c:lblAlgn val="ctr"/>
        <c:lblOffset val="100"/>
        <c:noMultiLvlLbl val="0"/>
      </c:catAx>
      <c:valAx>
        <c:axId val="3519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98646"/>
        <c:axId val="43639620"/>
      </c:barChart>
      <c:catAx>
        <c:axId val="9349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620"/>
        <c:auto val="1"/>
        <c:lblAlgn val="ctr"/>
        <c:lblOffset val="100"/>
        <c:noMultiLvlLbl val="0"/>
      </c:catAx>
      <c:valAx>
        <c:axId val="4363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43097"/>
        <c:axId val="2866264"/>
      </c:barChart>
      <c:catAx>
        <c:axId val="3524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64"/>
        <c:auto val="1"/>
        <c:lblAlgn val="ctr"/>
        <c:lblOffset val="100"/>
        <c:noMultiLvlLbl val="0"/>
      </c:catAx>
      <c:valAx>
        <c:axId val="286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90870"/>
        <c:axId val="58307460"/>
      </c:barChart>
      <c:catAx>
        <c:axId val="4429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460"/>
        <c:auto val="1"/>
        <c:lblAlgn val="ctr"/>
        <c:lblOffset val="100"/>
        <c:noMultiLvlLbl val="0"/>
      </c:catAx>
      <c:valAx>
        <c:axId val="5830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29106"/>
        <c:axId val="9956545"/>
      </c:barChart>
      <c:catAx>
        <c:axId val="2432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45"/>
        <c:auto val="1"/>
        <c:lblAlgn val="ctr"/>
        <c:lblOffset val="100"/>
        <c:noMultiLvlLbl val="0"/>
      </c:catAx>
      <c:valAx>
        <c:axId val="995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66688"/>
        <c:axId val="76121067"/>
      </c:barChart>
      <c:catAx>
        <c:axId val="2496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067"/>
        <c:auto val="1"/>
        <c:lblAlgn val="ctr"/>
        <c:lblOffset val="100"/>
        <c:noMultiLvlLbl val="0"/>
      </c:catAx>
      <c:valAx>
        <c:axId val="7612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62862"/>
        <c:axId val="18586893"/>
      </c:barChart>
      <c:catAx>
        <c:axId val="4346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893"/>
        <c:auto val="1"/>
        <c:lblAlgn val="ctr"/>
        <c:lblOffset val="100"/>
        <c:noMultiLvlLbl val="0"/>
      </c:catAx>
      <c:valAx>
        <c:axId val="1858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46036"/>
        <c:axId val="19861456"/>
      </c:barChart>
      <c:catAx>
        <c:axId val="8864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456"/>
        <c:auto val="1"/>
        <c:lblAlgn val="ctr"/>
        <c:lblOffset val="100"/>
        <c:noMultiLvlLbl val="0"/>
      </c:catAx>
      <c:valAx>
        <c:axId val="1986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75939"/>
        <c:axId val="46768412"/>
      </c:barChart>
      <c:catAx>
        <c:axId val="4097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412"/>
        <c:auto val="1"/>
        <c:lblAlgn val="ctr"/>
        <c:lblOffset val="100"/>
        <c:noMultiLvlLbl val="0"/>
      </c:catAx>
      <c:valAx>
        <c:axId val="4676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25139"/>
        <c:axId val="55929863"/>
      </c:barChart>
      <c:catAx>
        <c:axId val="5762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863"/>
        <c:auto val="1"/>
        <c:lblAlgn val="ctr"/>
        <c:lblOffset val="100"/>
        <c:noMultiLvlLbl val="0"/>
      </c:catAx>
      <c:valAx>
        <c:axId val="5592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38952"/>
        <c:axId val="96335382"/>
      </c:barChart>
      <c:catAx>
        <c:axId val="1573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382"/>
        <c:auto val="1"/>
        <c:lblAlgn val="ctr"/>
        <c:lblOffset val="100"/>
        <c:noMultiLvlLbl val="0"/>
      </c:catAx>
      <c:valAx>
        <c:axId val="9633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04073"/>
        <c:axId val="37406832"/>
      </c:barChart>
      <c:catAx>
        <c:axId val="2150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832"/>
        <c:auto val="1"/>
        <c:lblAlgn val="ctr"/>
        <c:lblOffset val="100"/>
        <c:noMultiLvlLbl val="0"/>
      </c:catAx>
      <c:valAx>
        <c:axId val="3740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14011"/>
        <c:axId val="20486893"/>
      </c:barChart>
      <c:catAx>
        <c:axId val="9851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893"/>
        <c:auto val="1"/>
        <c:lblAlgn val="ctr"/>
        <c:lblOffset val="100"/>
        <c:noMultiLvlLbl val="0"/>
      </c:catAx>
      <c:valAx>
        <c:axId val="2048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71229"/>
        <c:axId val="65446604"/>
      </c:barChart>
      <c:catAx>
        <c:axId val="6557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604"/>
        <c:auto val="1"/>
        <c:lblAlgn val="ctr"/>
        <c:lblOffset val="100"/>
        <c:noMultiLvlLbl val="0"/>
      </c:catAx>
      <c:valAx>
        <c:axId val="6544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55918"/>
        <c:axId val="13025784"/>
      </c:barChart>
      <c:catAx>
        <c:axId val="9275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784"/>
        <c:auto val="1"/>
        <c:lblAlgn val="ctr"/>
        <c:lblOffset val="100"/>
        <c:noMultiLvlLbl val="0"/>
      </c:catAx>
      <c:valAx>
        <c:axId val="1302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