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5251"/>
        <c:axId val="29591107"/>
      </c:scatterChart>
      <c:valAx>
        <c:axId val="9614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107"/>
        <c:crossesAt val="0"/>
        <c:crossBetween val="midCat"/>
      </c:valAx>
      <c:valAx>
        <c:axId val="2959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3270"/>
        <c:axId val="73113355"/>
      </c:scatterChart>
      <c:valAx>
        <c:axId val="624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55"/>
        <c:crossesAt val="0"/>
        <c:crossBetween val="midCat"/>
      </c:valAx>
      <c:valAx>
        <c:axId val="7311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3962"/>
        <c:axId val="63146911"/>
      </c:scatterChart>
      <c:valAx>
        <c:axId val="4204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911"/>
        <c:crossesAt val="0"/>
        <c:crossBetween val="midCat"/>
      </c:valAx>
      <c:valAx>
        <c:axId val="6314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0920"/>
        <c:axId val="36580232"/>
      </c:scatterChart>
      <c:valAx>
        <c:axId val="8594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32"/>
        <c:crossesAt val="0"/>
        <c:crossBetween val="midCat"/>
      </c:valAx>
      <c:valAx>
        <c:axId val="3658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