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02657"/>
        <c:axId val="41561239"/>
      </c:scatterChart>
      <c:valAx>
        <c:axId val="6160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239"/>
        <c:crossesAt val="0"/>
        <c:crossBetween val="midCat"/>
      </c:valAx>
      <c:valAx>
        <c:axId val="4156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35665"/>
        <c:axId val="74463280"/>
      </c:scatterChart>
      <c:valAx>
        <c:axId val="8343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280"/>
        <c:crossesAt val="0"/>
        <c:crossBetween val="midCat"/>
      </c:valAx>
      <c:valAx>
        <c:axId val="7446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31539"/>
        <c:axId val="35883695"/>
      </c:scatterChart>
      <c:valAx>
        <c:axId val="5423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695"/>
        <c:crossesAt val="0"/>
        <c:crossBetween val="midCat"/>
      </c:valAx>
      <c:valAx>
        <c:axId val="3588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7622"/>
        <c:axId val="68396976"/>
      </c:scatterChart>
      <c:valAx>
        <c:axId val="8695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976"/>
        <c:crossesAt val="0"/>
        <c:crossBetween val="midCat"/>
      </c:valAx>
      <c:valAx>
        <c:axId val="6839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