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17392"/>
        <c:axId val="15543272"/>
      </c:barChart>
      <c:catAx>
        <c:axId val="9351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272"/>
        <c:auto val="1"/>
        <c:lblAlgn val="ctr"/>
        <c:lblOffset val="100"/>
        <c:noMultiLvlLbl val="0"/>
      </c:catAx>
      <c:valAx>
        <c:axId val="1554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44101"/>
        <c:axId val="9071011"/>
      </c:barChart>
      <c:catAx>
        <c:axId val="6504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11"/>
        <c:auto val="1"/>
        <c:lblAlgn val="ctr"/>
        <c:lblOffset val="100"/>
        <c:noMultiLvlLbl val="0"/>
      </c:catAx>
      <c:valAx>
        <c:axId val="907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97766"/>
        <c:axId val="27389450"/>
      </c:barChart>
      <c:catAx>
        <c:axId val="2529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450"/>
        <c:auto val="1"/>
        <c:lblAlgn val="ctr"/>
        <c:lblOffset val="100"/>
        <c:noMultiLvlLbl val="0"/>
      </c:catAx>
      <c:valAx>
        <c:axId val="2738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04768"/>
        <c:axId val="5631027"/>
      </c:barChart>
      <c:catAx>
        <c:axId val="8160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27"/>
        <c:auto val="1"/>
        <c:lblAlgn val="ctr"/>
        <c:lblOffset val="100"/>
        <c:noMultiLvlLbl val="0"/>
      </c:catAx>
      <c:valAx>
        <c:axId val="563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10900"/>
        <c:axId val="13296211"/>
      </c:barChart>
      <c:catAx>
        <c:axId val="2441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211"/>
        <c:auto val="1"/>
        <c:lblAlgn val="ctr"/>
        <c:lblOffset val="100"/>
        <c:noMultiLvlLbl val="0"/>
      </c:catAx>
      <c:valAx>
        <c:axId val="1329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42144"/>
        <c:axId val="87813150"/>
      </c:barChart>
      <c:catAx>
        <c:axId val="3334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150"/>
        <c:auto val="1"/>
        <c:lblAlgn val="ctr"/>
        <c:lblOffset val="100"/>
        <c:noMultiLvlLbl val="0"/>
      </c:catAx>
      <c:valAx>
        <c:axId val="8781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43623"/>
        <c:axId val="68149457"/>
      </c:barChart>
      <c:catAx>
        <c:axId val="8804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457"/>
        <c:auto val="1"/>
        <c:lblAlgn val="ctr"/>
        <c:lblOffset val="100"/>
        <c:noMultiLvlLbl val="0"/>
      </c:catAx>
      <c:valAx>
        <c:axId val="6814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01685"/>
        <c:axId val="48432696"/>
      </c:barChart>
      <c:catAx>
        <c:axId val="4200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696"/>
        <c:auto val="1"/>
        <c:lblAlgn val="ctr"/>
        <c:lblOffset val="100"/>
        <c:noMultiLvlLbl val="0"/>
      </c:catAx>
      <c:valAx>
        <c:axId val="484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36699"/>
        <c:axId val="6090954"/>
      </c:barChart>
      <c:catAx>
        <c:axId val="4053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54"/>
        <c:auto val="1"/>
        <c:lblAlgn val="ctr"/>
        <c:lblOffset val="100"/>
        <c:noMultiLvlLbl val="0"/>
      </c:catAx>
      <c:valAx>
        <c:axId val="609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91979"/>
        <c:axId val="62981119"/>
      </c:barChart>
      <c:catAx>
        <c:axId val="1189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119"/>
        <c:auto val="1"/>
        <c:lblAlgn val="ctr"/>
        <c:lblOffset val="100"/>
        <c:noMultiLvlLbl val="0"/>
      </c:catAx>
      <c:valAx>
        <c:axId val="6298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24530"/>
        <c:axId val="60122673"/>
      </c:barChart>
      <c:catAx>
        <c:axId val="2752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673"/>
        <c:auto val="1"/>
        <c:lblAlgn val="ctr"/>
        <c:lblOffset val="100"/>
        <c:noMultiLvlLbl val="0"/>
      </c:catAx>
      <c:valAx>
        <c:axId val="6012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30049"/>
        <c:axId val="25567648"/>
      </c:barChart>
      <c:catAx>
        <c:axId val="5063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648"/>
        <c:auto val="1"/>
        <c:lblAlgn val="ctr"/>
        <c:lblOffset val="100"/>
        <c:noMultiLvlLbl val="0"/>
      </c:catAx>
      <c:valAx>
        <c:axId val="2556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77843"/>
        <c:axId val="4231070"/>
      </c:barChart>
      <c:catAx>
        <c:axId val="3197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70"/>
        <c:auto val="1"/>
        <c:lblAlgn val="ctr"/>
        <c:lblOffset val="100"/>
        <c:noMultiLvlLbl val="0"/>
      </c:catAx>
      <c:valAx>
        <c:axId val="423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68601"/>
        <c:axId val="43566470"/>
      </c:barChart>
      <c:catAx>
        <c:axId val="5036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470"/>
        <c:auto val="1"/>
        <c:lblAlgn val="ctr"/>
        <c:lblOffset val="100"/>
        <c:noMultiLvlLbl val="0"/>
      </c:catAx>
      <c:valAx>
        <c:axId val="4356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44124"/>
        <c:axId val="35156685"/>
      </c:barChart>
      <c:catAx>
        <c:axId val="7284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685"/>
        <c:auto val="1"/>
        <c:lblAlgn val="ctr"/>
        <c:lblOffset val="100"/>
        <c:noMultiLvlLbl val="0"/>
      </c:catAx>
      <c:valAx>
        <c:axId val="351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88975"/>
        <c:axId val="8222477"/>
      </c:barChart>
      <c:catAx>
        <c:axId val="6558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77"/>
        <c:auto val="1"/>
        <c:lblAlgn val="ctr"/>
        <c:lblOffset val="100"/>
        <c:noMultiLvlLbl val="0"/>
      </c:catAx>
      <c:valAx>
        <c:axId val="82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41478"/>
        <c:axId val="1413780"/>
      </c:barChart>
      <c:catAx>
        <c:axId val="2834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80"/>
        <c:auto val="1"/>
        <c:lblAlgn val="ctr"/>
        <c:lblOffset val="100"/>
        <c:noMultiLvlLbl val="0"/>
      </c:catAx>
      <c:valAx>
        <c:axId val="141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34001"/>
        <c:axId val="76665971"/>
      </c:barChart>
      <c:catAx>
        <c:axId val="7103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971"/>
        <c:auto val="1"/>
        <c:lblAlgn val="ctr"/>
        <c:lblOffset val="100"/>
        <c:noMultiLvlLbl val="0"/>
      </c:catAx>
      <c:valAx>
        <c:axId val="7666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