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881504"/>
        <c:axId val="72635219"/>
      </c:barChart>
      <c:catAx>
        <c:axId val="648815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635219"/>
        <c:crossesAt val="0"/>
        <c:auto val="1"/>
        <c:lblAlgn val="ctr"/>
        <c:lblOffset val="100"/>
        <c:noMultiLvlLbl val="0"/>
      </c:catAx>
      <c:valAx>
        <c:axId val="726352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8815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076220"/>
        <c:axId val="99004025"/>
      </c:barChart>
      <c:catAx>
        <c:axId val="69076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04025"/>
        <c:crossesAt val="0"/>
        <c:auto val="1"/>
        <c:lblAlgn val="ctr"/>
        <c:lblOffset val="100"/>
        <c:noMultiLvlLbl val="0"/>
      </c:catAx>
      <c:valAx>
        <c:axId val="990040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0762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