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8498"/>
        <c:axId val="45354459"/>
      </c:lineChart>
      <c:catAx>
        <c:axId val="99358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459"/>
        <c:crossesAt val="0"/>
        <c:auto val="1"/>
        <c:lblAlgn val="ctr"/>
        <c:lblOffset val="100"/>
        <c:noMultiLvlLbl val="0"/>
      </c:catAx>
      <c:valAx>
        <c:axId val="453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4952"/>
        <c:axId val="82213449"/>
      </c:lineChart>
      <c:catAx>
        <c:axId val="8299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49"/>
        <c:crossesAt val="0"/>
        <c:auto val="1"/>
        <c:lblAlgn val="ctr"/>
        <c:lblOffset val="100"/>
        <c:noMultiLvlLbl val="0"/>
      </c:catAx>
      <c:valAx>
        <c:axId val="822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47225"/>
        <c:axId val="97483703"/>
      </c:lineChart>
      <c:catAx>
        <c:axId val="9424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03"/>
        <c:crossesAt val="0"/>
        <c:auto val="1"/>
        <c:lblAlgn val="ctr"/>
        <c:lblOffset val="100"/>
        <c:noMultiLvlLbl val="0"/>
      </c:catAx>
      <c:valAx>
        <c:axId val="974837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820777"/>
        <c:axId val="69493032"/>
      </c:scatterChart>
      <c:valAx>
        <c:axId val="7482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032"/>
        <c:crossesAt val="0"/>
        <c:crossBetween val="midCat"/>
      </c:valAx>
      <c:valAx>
        <c:axId val="69493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13134"/>
        <c:axId val="81287917"/>
      </c:scatterChart>
      <c:valAx>
        <c:axId val="92113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917"/>
        <c:crossesAt val="0"/>
        <c:crossBetween val="midCat"/>
      </c:valAx>
      <c:valAx>
        <c:axId val="812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