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0652"/>
        <c:axId val="82651220"/>
      </c:lineChart>
      <c:catAx>
        <c:axId val="45270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220"/>
        <c:crossesAt val="0"/>
        <c:auto val="1"/>
        <c:lblAlgn val="ctr"/>
        <c:lblOffset val="100"/>
        <c:noMultiLvlLbl val="0"/>
      </c:catAx>
      <c:valAx>
        <c:axId val="826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6100"/>
        <c:axId val="23769531"/>
      </c:lineChart>
      <c:catAx>
        <c:axId val="84106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531"/>
        <c:crossesAt val="0"/>
        <c:auto val="1"/>
        <c:lblAlgn val="ctr"/>
        <c:lblOffset val="100"/>
        <c:noMultiLvlLbl val="0"/>
      </c:catAx>
      <c:valAx>
        <c:axId val="237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68207"/>
        <c:axId val="60218631"/>
      </c:lineChart>
      <c:catAx>
        <c:axId val="57368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631"/>
        <c:crossesAt val="0"/>
        <c:auto val="1"/>
        <c:lblAlgn val="ctr"/>
        <c:lblOffset val="100"/>
        <c:noMultiLvlLbl val="0"/>
      </c:catAx>
      <c:valAx>
        <c:axId val="60218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389189"/>
        <c:axId val="88210993"/>
      </c:scatterChart>
      <c:valAx>
        <c:axId val="13389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993"/>
        <c:crossesAt val="0"/>
        <c:crossBetween val="midCat"/>
      </c:valAx>
      <c:valAx>
        <c:axId val="88210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1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928821"/>
        <c:axId val="86683650"/>
      </c:scatterChart>
      <c:valAx>
        <c:axId val="46928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650"/>
        <c:crossesAt val="0"/>
        <c:crossBetween val="midCat"/>
      </c:valAx>
      <c:valAx>
        <c:axId val="866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8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