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4529"/>
        <c:axId val="11869963"/>
      </c:lineChart>
      <c:catAx>
        <c:axId val="2962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963"/>
        <c:crossesAt val="0"/>
        <c:auto val="1"/>
        <c:lblAlgn val="ctr"/>
        <c:lblOffset val="100"/>
        <c:noMultiLvlLbl val="0"/>
      </c:catAx>
      <c:valAx>
        <c:axId val="118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0321"/>
        <c:axId val="25384797"/>
      </c:lineChart>
      <c:catAx>
        <c:axId val="46920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97"/>
        <c:crossesAt val="0"/>
        <c:auto val="1"/>
        <c:lblAlgn val="ctr"/>
        <c:lblOffset val="100"/>
        <c:noMultiLvlLbl val="0"/>
      </c:catAx>
      <c:valAx>
        <c:axId val="253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63701"/>
        <c:axId val="9752362"/>
      </c:lineChart>
      <c:catAx>
        <c:axId val="71063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2"/>
        <c:crossesAt val="0"/>
        <c:auto val="1"/>
        <c:lblAlgn val="ctr"/>
        <c:lblOffset val="100"/>
        <c:noMultiLvlLbl val="0"/>
      </c:catAx>
      <c:valAx>
        <c:axId val="9752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69345"/>
        <c:axId val="53061356"/>
      </c:scatterChart>
      <c:valAx>
        <c:axId val="9916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356"/>
        <c:crossesAt val="0"/>
        <c:crossBetween val="midCat"/>
      </c:valAx>
      <c:valAx>
        <c:axId val="53061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3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80688"/>
        <c:axId val="41606538"/>
      </c:scatterChart>
      <c:valAx>
        <c:axId val="47380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538"/>
        <c:crossesAt val="0"/>
        <c:crossBetween val="midCat"/>
      </c:valAx>
      <c:valAx>
        <c:axId val="416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