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989764"/>
        <c:axId val="72580032"/>
      </c:barChart>
      <c:catAx>
        <c:axId val="33989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580032"/>
        <c:crossesAt val="0"/>
        <c:auto val="1"/>
        <c:lblAlgn val="ctr"/>
        <c:lblOffset val="100"/>
        <c:noMultiLvlLbl val="0"/>
      </c:catAx>
      <c:valAx>
        <c:axId val="725800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98976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35516"/>
        <c:axId val="78472670"/>
      </c:barChart>
      <c:catAx>
        <c:axId val="94355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472670"/>
        <c:crossesAt val="0"/>
        <c:auto val="1"/>
        <c:lblAlgn val="ctr"/>
        <c:lblOffset val="100"/>
        <c:noMultiLvlLbl val="0"/>
      </c:catAx>
      <c:valAx>
        <c:axId val="784726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355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