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050943"/>
        <c:axId val="69591649"/>
      </c:scatterChart>
      <c:valAx>
        <c:axId val="980509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649"/>
        <c:crossesAt val="0"/>
        <c:crossBetween val="midCat"/>
      </c:valAx>
      <c:valAx>
        <c:axId val="69591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3496"/>
        <c:axId val="57600302"/>
      </c:scatterChart>
      <c:valAx>
        <c:axId val="757334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302"/>
        <c:crossesAt val="0"/>
        <c:crossBetween val="midCat"/>
      </c:valAx>
      <c:valAx>
        <c:axId val="5760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92934"/>
        <c:axId val="91460577"/>
      </c:scatterChart>
      <c:valAx>
        <c:axId val="714929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577"/>
        <c:crossesAt val="0"/>
        <c:crossBetween val="midCat"/>
      </c:valAx>
      <c:valAx>
        <c:axId val="91460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29744"/>
        <c:axId val="3008260"/>
      </c:scatterChart>
      <c:valAx>
        <c:axId val="726297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60"/>
        <c:crossesAt val="0"/>
        <c:crossBetween val="midCat"/>
      </c:valAx>
      <c:valAx>
        <c:axId val="300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05667"/>
        <c:axId val="373913"/>
      </c:scatterChart>
      <c:valAx>
        <c:axId val="823056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3"/>
        <c:crossesAt val="0"/>
        <c:crossBetween val="midCat"/>
      </c:valAx>
      <c:valAx>
        <c:axId val="373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66023"/>
        <c:axId val="30900895"/>
      </c:scatterChart>
      <c:valAx>
        <c:axId val="90366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895"/>
        <c:crossesAt val="0"/>
        <c:crossBetween val="midCat"/>
      </c:valAx>
      <c:valAx>
        <c:axId val="3090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1693"/>
        <c:axId val="7435641"/>
      </c:scatterChart>
      <c:valAx>
        <c:axId val="485616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41"/>
        <c:crossesAt val="0"/>
        <c:crossBetween val="midCat"/>
      </c:valAx>
      <c:valAx>
        <c:axId val="743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89513"/>
        <c:axId val="92152099"/>
      </c:scatterChart>
      <c:valAx>
        <c:axId val="305895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099"/>
        <c:crossesAt val="0"/>
        <c:crossBetween val="midCat"/>
      </c:valAx>
      <c:valAx>
        <c:axId val="9215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56702"/>
        <c:axId val="2127942"/>
      </c:scatterChart>
      <c:valAx>
        <c:axId val="222567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42"/>
        <c:crossesAt val="0"/>
        <c:crossBetween val="midCat"/>
      </c:valAx>
      <c:valAx>
        <c:axId val="2127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47"/>
        <c:axId val="26863247"/>
      </c:scatterChart>
      <c:valAx>
        <c:axId val="2523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247"/>
        <c:crossesAt val="0"/>
        <c:crossBetween val="midCat"/>
      </c:valAx>
      <c:valAx>
        <c:axId val="26863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63660"/>
        <c:axId val="39436303"/>
      </c:scatterChart>
      <c:valAx>
        <c:axId val="595636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303"/>
        <c:crossesAt val="0"/>
        <c:crossBetween val="midCat"/>
      </c:valAx>
      <c:valAx>
        <c:axId val="3943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105117"/>
        <c:axId val="31757836"/>
      </c:scatterChart>
      <c:valAx>
        <c:axId val="67105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836"/>
        <c:crossesAt val="0"/>
        <c:crossBetween val="midCat"/>
      </c:valAx>
      <c:valAx>
        <c:axId val="3175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