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794379"/>
        <c:axId val="23733161"/>
      </c:scatterChart>
      <c:valAx>
        <c:axId val="457943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161"/>
        <c:crossesAt val="0"/>
        <c:crossBetween val="midCat"/>
      </c:valAx>
      <c:valAx>
        <c:axId val="2373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4438"/>
        <c:axId val="40850048"/>
      </c:scatterChart>
      <c:valAx>
        <c:axId val="393044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048"/>
        <c:crossesAt val="0"/>
        <c:crossBetween val="midCat"/>
      </c:valAx>
      <c:valAx>
        <c:axId val="4085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8324"/>
        <c:axId val="31732382"/>
      </c:scatterChart>
      <c:valAx>
        <c:axId val="31483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382"/>
        <c:crossesAt val="0"/>
        <c:crossBetween val="midCat"/>
      </c:valAx>
      <c:valAx>
        <c:axId val="3173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23453"/>
        <c:axId val="12471410"/>
      </c:scatterChart>
      <c:valAx>
        <c:axId val="11023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410"/>
        <c:crossesAt val="0"/>
        <c:crossBetween val="midCat"/>
      </c:valAx>
      <c:valAx>
        <c:axId val="12471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23611"/>
        <c:axId val="79571836"/>
      </c:scatterChart>
      <c:valAx>
        <c:axId val="669236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836"/>
        <c:crossesAt val="0"/>
        <c:crossBetween val="midCat"/>
      </c:valAx>
      <c:valAx>
        <c:axId val="7957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9711"/>
        <c:axId val="24565430"/>
      </c:scatterChart>
      <c:valAx>
        <c:axId val="436997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30"/>
        <c:crossesAt val="0"/>
        <c:crossBetween val="midCat"/>
      </c:valAx>
      <c:valAx>
        <c:axId val="2456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4613"/>
        <c:axId val="38648268"/>
      </c:scatterChart>
      <c:valAx>
        <c:axId val="378346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68"/>
        <c:crossesAt val="0"/>
        <c:crossBetween val="midCat"/>
      </c:valAx>
      <c:valAx>
        <c:axId val="3864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89062"/>
        <c:axId val="60585833"/>
      </c:scatterChart>
      <c:valAx>
        <c:axId val="562890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833"/>
        <c:crossesAt val="0"/>
        <c:crossBetween val="midCat"/>
      </c:valAx>
      <c:valAx>
        <c:axId val="6058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896"/>
        <c:axId val="1857590"/>
      </c:scatterChart>
      <c:valAx>
        <c:axId val="49448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90"/>
        <c:crossesAt val="0"/>
        <c:crossBetween val="midCat"/>
      </c:valAx>
      <c:valAx>
        <c:axId val="185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0521"/>
        <c:axId val="19463650"/>
      </c:scatterChart>
      <c:valAx>
        <c:axId val="559005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50"/>
        <c:crossesAt val="0"/>
        <c:crossBetween val="midCat"/>
      </c:valAx>
      <c:valAx>
        <c:axId val="1946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73704"/>
        <c:axId val="53586321"/>
      </c:scatterChart>
      <c:valAx>
        <c:axId val="736737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21"/>
        <c:crossesAt val="0"/>
        <c:crossBetween val="midCat"/>
      </c:valAx>
      <c:valAx>
        <c:axId val="5358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906650"/>
        <c:axId val="73888604"/>
      </c:scatterChart>
      <c:valAx>
        <c:axId val="34906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604"/>
        <c:crossesAt val="0"/>
        <c:crossBetween val="midCat"/>
      </c:valAx>
      <c:valAx>
        <c:axId val="7388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