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30133"/>
        <c:axId val="71629361"/>
      </c:scatterChart>
      <c:valAx>
        <c:axId val="98130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361"/>
        <c:crossesAt val="0"/>
        <c:crossBetween val="midCat"/>
      </c:valAx>
      <c:valAx>
        <c:axId val="7162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7510"/>
        <c:axId val="75179579"/>
      </c:scatterChart>
      <c:valAx>
        <c:axId val="72517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579"/>
        <c:crossesAt val="0"/>
        <c:crossBetween val="midCat"/>
      </c:valAx>
      <c:valAx>
        <c:axId val="7517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4908"/>
        <c:axId val="87472375"/>
      </c:scatterChart>
      <c:valAx>
        <c:axId val="71344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75"/>
        <c:crossesAt val="0"/>
        <c:crossBetween val="midCat"/>
      </c:valAx>
      <c:valAx>
        <c:axId val="8747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1751"/>
        <c:axId val="98651339"/>
      </c:scatterChart>
      <c:valAx>
        <c:axId val="44851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39"/>
        <c:crossesAt val="0"/>
        <c:crossBetween val="midCat"/>
      </c:valAx>
      <c:valAx>
        <c:axId val="9865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82830"/>
        <c:axId val="84201037"/>
      </c:scatterChart>
      <c:valAx>
        <c:axId val="10082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037"/>
        <c:crossesAt val="0"/>
        <c:crossBetween val="midCat"/>
      </c:valAx>
      <c:valAx>
        <c:axId val="8420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6952"/>
        <c:axId val="30221157"/>
      </c:scatterChart>
      <c:valAx>
        <c:axId val="19736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57"/>
        <c:crossesAt val="0"/>
        <c:crossBetween val="midCat"/>
      </c:valAx>
      <c:valAx>
        <c:axId val="3022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65904"/>
        <c:axId val="58632054"/>
      </c:scatterChart>
      <c:valAx>
        <c:axId val="28765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54"/>
        <c:crossesAt val="0"/>
        <c:crossBetween val="midCat"/>
      </c:valAx>
      <c:valAx>
        <c:axId val="5863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9038"/>
        <c:axId val="20676998"/>
      </c:scatterChart>
      <c:valAx>
        <c:axId val="27569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998"/>
        <c:crossesAt val="0"/>
        <c:crossBetween val="midCat"/>
      </c:valAx>
      <c:valAx>
        <c:axId val="2067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442"/>
        <c:axId val="29590478"/>
      </c:scatterChart>
      <c:valAx>
        <c:axId val="1702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478"/>
        <c:crossesAt val="0"/>
        <c:crossBetween val="midCat"/>
      </c:valAx>
      <c:valAx>
        <c:axId val="2959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2692"/>
        <c:axId val="93078677"/>
      </c:scatterChart>
      <c:valAx>
        <c:axId val="69902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677"/>
        <c:crossesAt val="0"/>
        <c:crossBetween val="midCat"/>
      </c:valAx>
      <c:valAx>
        <c:axId val="9307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4530"/>
        <c:axId val="47793527"/>
      </c:scatterChart>
      <c:valAx>
        <c:axId val="65434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27"/>
        <c:crossesAt val="0"/>
        <c:crossBetween val="midCat"/>
      </c:valAx>
      <c:valAx>
        <c:axId val="4779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75644"/>
        <c:axId val="88202398"/>
      </c:scatterChart>
      <c:valAx>
        <c:axId val="89175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98"/>
        <c:crossesAt val="0"/>
        <c:crossBetween val="midCat"/>
      </c:valAx>
      <c:valAx>
        <c:axId val="8820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