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610647"/>
        <c:axId val="11367495"/>
      </c:scatterChart>
      <c:valAx>
        <c:axId val="126106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495"/>
        <c:crossesAt val="0"/>
        <c:crossBetween val="midCat"/>
      </c:valAx>
      <c:valAx>
        <c:axId val="11367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73842"/>
        <c:axId val="36924229"/>
      </c:scatterChart>
      <c:valAx>
        <c:axId val="853738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229"/>
        <c:crossesAt val="0"/>
        <c:crossBetween val="midCat"/>
      </c:valAx>
      <c:valAx>
        <c:axId val="36924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87792"/>
        <c:axId val="74581966"/>
      </c:scatterChart>
      <c:valAx>
        <c:axId val="603877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966"/>
        <c:crossesAt val="0"/>
        <c:crossBetween val="midCat"/>
      </c:valAx>
      <c:valAx>
        <c:axId val="74581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64144"/>
        <c:axId val="13167964"/>
      </c:scatterChart>
      <c:valAx>
        <c:axId val="313641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964"/>
        <c:crossesAt val="0"/>
        <c:crossBetween val="midCat"/>
      </c:valAx>
      <c:valAx>
        <c:axId val="13167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21873"/>
        <c:axId val="70893713"/>
      </c:scatterChart>
      <c:valAx>
        <c:axId val="521218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713"/>
        <c:crossesAt val="0"/>
        <c:crossBetween val="midCat"/>
      </c:valAx>
      <c:valAx>
        <c:axId val="70893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92644"/>
        <c:axId val="25267075"/>
      </c:scatterChart>
      <c:valAx>
        <c:axId val="575926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075"/>
        <c:crossesAt val="0"/>
        <c:crossBetween val="midCat"/>
      </c:valAx>
      <c:valAx>
        <c:axId val="25267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43405"/>
        <c:axId val="58412417"/>
      </c:scatterChart>
      <c:valAx>
        <c:axId val="768434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417"/>
        <c:crossesAt val="0"/>
        <c:crossBetween val="midCat"/>
      </c:valAx>
      <c:valAx>
        <c:axId val="58412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17097"/>
        <c:axId val="3725136"/>
      </c:scatterChart>
      <c:valAx>
        <c:axId val="397170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36"/>
        <c:crossesAt val="0"/>
        <c:crossBetween val="midCat"/>
      </c:valAx>
      <c:valAx>
        <c:axId val="3725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63783"/>
        <c:axId val="99687154"/>
      </c:scatterChart>
      <c:valAx>
        <c:axId val="342637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154"/>
        <c:crossesAt val="0"/>
        <c:crossBetween val="midCat"/>
      </c:valAx>
      <c:valAx>
        <c:axId val="99687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67558"/>
        <c:axId val="24570064"/>
      </c:scatterChart>
      <c:valAx>
        <c:axId val="496675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064"/>
        <c:crossesAt val="0"/>
        <c:crossBetween val="midCat"/>
      </c:valAx>
      <c:valAx>
        <c:axId val="24570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40938"/>
        <c:axId val="72312082"/>
      </c:scatterChart>
      <c:valAx>
        <c:axId val="786409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082"/>
        <c:crossesAt val="0"/>
        <c:crossBetween val="midCat"/>
      </c:valAx>
      <c:valAx>
        <c:axId val="72312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383825"/>
        <c:axId val="55127233"/>
      </c:scatterChart>
      <c:valAx>
        <c:axId val="573838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233"/>
        <c:crossesAt val="0"/>
        <c:crossBetween val="midCat"/>
      </c:valAx>
      <c:valAx>
        <c:axId val="55127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