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447204"/>
        <c:axId val="56065807"/>
      </c:scatterChart>
      <c:valAx>
        <c:axId val="224472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807"/>
        <c:crossesAt val="0"/>
        <c:crossBetween val="midCat"/>
      </c:valAx>
      <c:valAx>
        <c:axId val="56065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72328"/>
        <c:axId val="45271924"/>
      </c:scatterChart>
      <c:valAx>
        <c:axId val="700723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924"/>
        <c:crossesAt val="0"/>
        <c:crossBetween val="midCat"/>
      </c:valAx>
      <c:valAx>
        <c:axId val="45271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85350"/>
        <c:axId val="67504817"/>
      </c:scatterChart>
      <c:valAx>
        <c:axId val="634853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817"/>
        <c:crossesAt val="0"/>
        <c:crossBetween val="midCat"/>
      </c:valAx>
      <c:valAx>
        <c:axId val="67504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11721"/>
        <c:axId val="64740584"/>
      </c:scatterChart>
      <c:valAx>
        <c:axId val="482117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584"/>
        <c:crossesAt val="0"/>
        <c:crossBetween val="midCat"/>
      </c:valAx>
      <c:valAx>
        <c:axId val="64740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22904"/>
        <c:axId val="7056058"/>
      </c:scatterChart>
      <c:valAx>
        <c:axId val="195229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58"/>
        <c:crossesAt val="0"/>
        <c:crossBetween val="midCat"/>
      </c:valAx>
      <c:valAx>
        <c:axId val="7056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03959"/>
        <c:axId val="87875899"/>
      </c:scatterChart>
      <c:valAx>
        <c:axId val="140039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899"/>
        <c:crossesAt val="0"/>
        <c:crossBetween val="midCat"/>
      </c:valAx>
      <c:valAx>
        <c:axId val="87875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60777"/>
        <c:axId val="92299313"/>
      </c:scatterChart>
      <c:valAx>
        <c:axId val="609607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313"/>
        <c:crossesAt val="0"/>
        <c:crossBetween val="midCat"/>
      </c:valAx>
      <c:valAx>
        <c:axId val="92299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22445"/>
        <c:axId val="75331295"/>
      </c:scatterChart>
      <c:valAx>
        <c:axId val="373224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295"/>
        <c:crossesAt val="0"/>
        <c:crossBetween val="midCat"/>
      </c:valAx>
      <c:valAx>
        <c:axId val="75331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63395"/>
        <c:axId val="84019007"/>
      </c:scatterChart>
      <c:valAx>
        <c:axId val="562633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007"/>
        <c:crossesAt val="0"/>
        <c:crossBetween val="midCat"/>
      </c:valAx>
      <c:valAx>
        <c:axId val="84019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50801"/>
        <c:axId val="79691290"/>
      </c:scatterChart>
      <c:valAx>
        <c:axId val="921508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290"/>
        <c:crossesAt val="0"/>
        <c:crossBetween val="midCat"/>
      </c:valAx>
      <c:valAx>
        <c:axId val="79691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0339"/>
        <c:axId val="78962946"/>
      </c:scatterChart>
      <c:valAx>
        <c:axId val="28303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946"/>
        <c:crossesAt val="0"/>
        <c:crossBetween val="midCat"/>
      </c:valAx>
      <c:valAx>
        <c:axId val="78962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354858"/>
        <c:axId val="85016170"/>
      </c:scatterChart>
      <c:valAx>
        <c:axId val="323548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170"/>
        <c:crossesAt val="0"/>
        <c:crossBetween val="midCat"/>
      </c:valAx>
      <c:valAx>
        <c:axId val="85016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