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9661"/>
        <c:axId val="12222336"/>
      </c:scatterChart>
      <c:valAx>
        <c:axId val="92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336"/>
        <c:crossesAt val="0"/>
        <c:crossBetween val="midCat"/>
      </c:valAx>
      <c:valAx>
        <c:axId val="122223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571993"/>
        <c:axId val="17277782"/>
      </c:scatterChart>
      <c:valAx>
        <c:axId val="4157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782"/>
        <c:crossesAt val="0"/>
        <c:crossBetween val="midCat"/>
      </c:valAx>
      <c:valAx>
        <c:axId val="172777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208851"/>
        <c:axId val="45449254"/>
      </c:scatterChart>
      <c:valAx>
        <c:axId val="502088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254"/>
        <c:crossesAt val="0"/>
        <c:crossBetween val="midCat"/>
        <c:majorUnit val="10"/>
      </c:valAx>
      <c:valAx>
        <c:axId val="454492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718762"/>
        <c:axId val="56828721"/>
      </c:scatterChart>
      <c:valAx>
        <c:axId val="237187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721"/>
        <c:crossesAt val="0"/>
        <c:crossBetween val="midCat"/>
      </c:valAx>
      <c:valAx>
        <c:axId val="568287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72181"/>
        <c:axId val="57222040"/>
      </c:scatterChart>
      <c:valAx>
        <c:axId val="26721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040"/>
        <c:crossesAt val="0"/>
        <c:crossBetween val="midCat"/>
      </c:valAx>
      <c:valAx>
        <c:axId val="572220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