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30343"/>
        <c:axId val="73005584"/>
      </c:scatterChart>
      <c:valAx>
        <c:axId val="41130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84"/>
        <c:crossBetween val="midCat"/>
      </c:valAx>
      <c:valAx>
        <c:axId val="73005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77009"/>
        <c:axId val="50799524"/>
      </c:scatterChart>
      <c:valAx>
        <c:axId val="149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524"/>
        <c:crossesAt val="0"/>
        <c:crossBetween val="midCat"/>
      </c:valAx>
      <c:valAx>
        <c:axId val="507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