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439024"/>
        <c:axId val="74321085"/>
      </c:barChart>
      <c:catAx>
        <c:axId val="22439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21085"/>
        <c:auto val="1"/>
        <c:lblAlgn val="ctr"/>
        <c:lblOffset val="100"/>
        <c:noMultiLvlLbl val="0"/>
      </c:catAx>
      <c:valAx>
        <c:axId val="74321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390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34352"/>
        <c:axId val="52804949"/>
      </c:scatterChart>
      <c:valAx>
        <c:axId val="5663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949"/>
        <c:crossesAt val="0"/>
        <c:crossBetween val="midCat"/>
      </c:valAx>
      <c:valAx>
        <c:axId val="5280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