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423941"/>
        <c:axId val="3774557"/>
      </c:scatterChart>
      <c:valAx>
        <c:axId val="384239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57"/>
        <c:crossBetween val="midCat"/>
      </c:valAx>
      <c:valAx>
        <c:axId val="37745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9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101285"/>
        <c:axId val="47718792"/>
      </c:scatterChart>
      <c:valAx>
        <c:axId val="4810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792"/>
        <c:crossesAt val="0"/>
        <c:crossBetween val="midCat"/>
      </c:valAx>
      <c:valAx>
        <c:axId val="4771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