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872518"/>
        <c:axId val="6845564"/>
      </c:barChart>
      <c:catAx>
        <c:axId val="61872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5564"/>
        <c:auto val="1"/>
        <c:lblAlgn val="ctr"/>
        <c:lblOffset val="100"/>
        <c:noMultiLvlLbl val="0"/>
      </c:catAx>
      <c:valAx>
        <c:axId val="6845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72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72579"/>
        <c:axId val="79510290"/>
      </c:scatterChart>
      <c:valAx>
        <c:axId val="1257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290"/>
        <c:crossesAt val="0"/>
        <c:crossBetween val="midCat"/>
      </c:valAx>
      <c:valAx>
        <c:axId val="795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