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681002"/>
        <c:axId val="45494355"/>
      </c:barChart>
      <c:catAx>
        <c:axId val="1868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94355"/>
        <c:crossesAt val="0"/>
        <c:auto val="1"/>
        <c:lblAlgn val="ctr"/>
        <c:lblOffset val="100"/>
        <c:noMultiLvlLbl val="0"/>
      </c:catAx>
      <c:valAx>
        <c:axId val="454943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81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688354"/>
        <c:axId val="50020084"/>
      </c:barChart>
      <c:catAx>
        <c:axId val="4068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20084"/>
        <c:crossesAt val="0"/>
        <c:auto val="1"/>
        <c:lblAlgn val="ctr"/>
        <c:lblOffset val="100"/>
        <c:noMultiLvlLbl val="0"/>
      </c:catAx>
      <c:valAx>
        <c:axId val="50020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88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346254"/>
        <c:axId val="12951981"/>
      </c:barChart>
      <c:catAx>
        <c:axId val="8234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51981"/>
        <c:crossesAt val="0"/>
        <c:auto val="1"/>
        <c:lblAlgn val="ctr"/>
        <c:lblOffset val="100"/>
        <c:noMultiLvlLbl val="0"/>
      </c:catAx>
      <c:valAx>
        <c:axId val="12951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46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102644"/>
        <c:axId val="68933909"/>
      </c:barChart>
      <c:catAx>
        <c:axId val="3110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33909"/>
        <c:crossesAt val="0"/>
        <c:auto val="1"/>
        <c:lblAlgn val="ctr"/>
        <c:lblOffset val="100"/>
        <c:noMultiLvlLbl val="0"/>
      </c:catAx>
      <c:valAx>
        <c:axId val="68933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02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965060"/>
        <c:axId val="34051291"/>
      </c:barChart>
      <c:catAx>
        <c:axId val="2996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51291"/>
        <c:crossesAt val="0"/>
        <c:auto val="1"/>
        <c:lblAlgn val="ctr"/>
        <c:lblOffset val="100"/>
        <c:noMultiLvlLbl val="0"/>
      </c:catAx>
      <c:valAx>
        <c:axId val="340512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65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527923"/>
        <c:axId val="37667649"/>
      </c:barChart>
      <c:catAx>
        <c:axId val="2152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67649"/>
        <c:crossesAt val="0"/>
        <c:auto val="1"/>
        <c:lblAlgn val="ctr"/>
        <c:lblOffset val="100"/>
        <c:noMultiLvlLbl val="0"/>
      </c:catAx>
      <c:valAx>
        <c:axId val="376676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27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947739"/>
        <c:axId val="47320592"/>
      </c:barChart>
      <c:catAx>
        <c:axId val="629477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320592"/>
        <c:crossesAt val="0"/>
        <c:auto val="1"/>
        <c:lblAlgn val="ctr"/>
        <c:lblOffset val="100"/>
        <c:noMultiLvlLbl val="0"/>
      </c:catAx>
      <c:valAx>
        <c:axId val="473205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477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