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174264"/>
        <c:axId val="39805439"/>
      </c:scatterChart>
      <c:valAx>
        <c:axId val="8517426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439"/>
        <c:crossesAt val="0"/>
        <c:crossBetween val="midCat"/>
        <c:majorUnit val="45"/>
        <c:minorUnit val="15"/>
      </c:valAx>
      <c:valAx>
        <c:axId val="398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264149"/>
        <c:axId val="5060015"/>
      </c:scatterChart>
      <c:valAx>
        <c:axId val="622641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5"/>
        <c:crossesAt val="0"/>
        <c:crossBetween val="midCat"/>
        <c:majorUnit val="15"/>
        <c:minorUnit val="5"/>
      </c:valAx>
      <c:valAx>
        <c:axId val="50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1696997"/>
        <c:axId val="50429489"/>
      </c:scatterChart>
      <c:valAx>
        <c:axId val="6169699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489"/>
        <c:crossesAt val="0"/>
        <c:crossBetween val="midCat"/>
        <c:majorUnit val="4"/>
        <c:minorUnit val="1"/>
      </c:valAx>
      <c:valAx>
        <c:axId val="504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5966255"/>
        <c:axId val="30753443"/>
      </c:scatterChart>
      <c:valAx>
        <c:axId val="2596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43"/>
        <c:crossesAt val="0"/>
        <c:crossBetween val="midCat"/>
      </c:valAx>
      <c:valAx>
        <c:axId val="307534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2165659"/>
        <c:axId val="12185295"/>
      </c:scatterChart>
      <c:valAx>
        <c:axId val="1216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295"/>
        <c:crossesAt val="0"/>
        <c:crossBetween val="midCat"/>
      </c:valAx>
      <c:valAx>
        <c:axId val="121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6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