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39877"/>
        <c:axId val="13360156"/>
      </c:scatterChart>
      <c:valAx>
        <c:axId val="3423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156"/>
        <c:crossesAt val="0"/>
        <c:crossBetween val="midCat"/>
      </c:valAx>
      <c:valAx>
        <c:axId val="1336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03186"/>
        <c:axId val="33921349"/>
      </c:scatterChart>
      <c:valAx>
        <c:axId val="5070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349"/>
        <c:crossesAt val="0"/>
        <c:crossBetween val="midCat"/>
      </c:valAx>
      <c:valAx>
        <c:axId val="3392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11533"/>
        <c:axId val="9835736"/>
      </c:scatterChart>
      <c:valAx>
        <c:axId val="5821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36"/>
        <c:crossesAt val="0"/>
        <c:crossBetween val="midCat"/>
      </c:valAx>
      <c:valAx>
        <c:axId val="983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88466"/>
        <c:axId val="24853318"/>
      </c:scatterChart>
      <c:valAx>
        <c:axId val="41888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318"/>
        <c:crossesAt val="0"/>
        <c:crossBetween val="midCat"/>
      </c:valAx>
      <c:valAx>
        <c:axId val="2485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