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2810"/>
        <c:axId val="87807972"/>
      </c:barChart>
      <c:catAx>
        <c:axId val="774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972"/>
        <c:auto val="1"/>
        <c:lblAlgn val="ctr"/>
        <c:lblOffset val="100"/>
        <c:noMultiLvlLbl val="0"/>
      </c:catAx>
      <c:valAx>
        <c:axId val="878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64977"/>
        <c:axId val="44514701"/>
      </c:barChart>
      <c:catAx>
        <c:axId val="255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701"/>
        <c:auto val="1"/>
        <c:lblAlgn val="ctr"/>
        <c:lblOffset val="100"/>
        <c:noMultiLvlLbl val="0"/>
      </c:catAx>
      <c:valAx>
        <c:axId val="445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51617"/>
        <c:axId val="39587587"/>
      </c:barChart>
      <c:catAx>
        <c:axId val="9965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587"/>
        <c:auto val="1"/>
        <c:lblAlgn val="ctr"/>
        <c:lblOffset val="100"/>
        <c:noMultiLvlLbl val="0"/>
      </c:catAx>
      <c:valAx>
        <c:axId val="395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36399"/>
        <c:axId val="33884461"/>
      </c:barChart>
      <c:catAx>
        <c:axId val="280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461"/>
        <c:auto val="1"/>
        <c:lblAlgn val="ctr"/>
        <c:lblOffset val="100"/>
        <c:noMultiLvlLbl val="0"/>
      </c:catAx>
      <c:valAx>
        <c:axId val="338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2081"/>
        <c:axId val="31848972"/>
      </c:barChart>
      <c:catAx>
        <c:axId val="4482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972"/>
        <c:auto val="1"/>
        <c:lblAlgn val="ctr"/>
        <c:lblOffset val="100"/>
        <c:noMultiLvlLbl val="0"/>
      </c:catAx>
      <c:valAx>
        <c:axId val="318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6306"/>
        <c:axId val="86126016"/>
      </c:barChart>
      <c:catAx>
        <c:axId val="67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016"/>
        <c:auto val="1"/>
        <c:lblAlgn val="ctr"/>
        <c:lblOffset val="100"/>
        <c:noMultiLvlLbl val="0"/>
      </c:catAx>
      <c:valAx>
        <c:axId val="861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2336"/>
        <c:axId val="6930339"/>
      </c:barChart>
      <c:catAx>
        <c:axId val="845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39"/>
        <c:auto val="1"/>
        <c:lblAlgn val="ctr"/>
        <c:lblOffset val="100"/>
        <c:noMultiLvlLbl val="0"/>
      </c:catAx>
      <c:valAx>
        <c:axId val="69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7944"/>
        <c:axId val="36472994"/>
      </c:barChart>
      <c:catAx>
        <c:axId val="7163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994"/>
        <c:auto val="1"/>
        <c:lblAlgn val="ctr"/>
        <c:lblOffset val="100"/>
        <c:noMultiLvlLbl val="0"/>
      </c:catAx>
      <c:valAx>
        <c:axId val="364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57911"/>
        <c:axId val="65149604"/>
      </c:barChart>
      <c:catAx>
        <c:axId val="190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604"/>
        <c:auto val="1"/>
        <c:lblAlgn val="ctr"/>
        <c:lblOffset val="100"/>
        <c:noMultiLvlLbl val="0"/>
      </c:catAx>
      <c:valAx>
        <c:axId val="651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00898"/>
        <c:axId val="6812350"/>
      </c:barChart>
      <c:catAx>
        <c:axId val="194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50"/>
        <c:auto val="1"/>
        <c:lblAlgn val="ctr"/>
        <c:lblOffset val="100"/>
        <c:noMultiLvlLbl val="0"/>
      </c:catAx>
      <c:valAx>
        <c:axId val="68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909"/>
        <c:axId val="3658171"/>
      </c:barChart>
      <c:catAx>
        <c:axId val="3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71"/>
        <c:auto val="1"/>
        <c:lblAlgn val="ctr"/>
        <c:lblOffset val="100"/>
        <c:noMultiLvlLbl val="0"/>
      </c:catAx>
      <c:valAx>
        <c:axId val="36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8088"/>
        <c:axId val="56239870"/>
      </c:barChart>
      <c:catAx>
        <c:axId val="5489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870"/>
        <c:auto val="1"/>
        <c:lblAlgn val="ctr"/>
        <c:lblOffset val="100"/>
        <c:noMultiLvlLbl val="0"/>
      </c:catAx>
      <c:valAx>
        <c:axId val="562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267"/>
        <c:axId val="55207035"/>
      </c:barChart>
      <c:catAx>
        <c:axId val="44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035"/>
        <c:auto val="1"/>
        <c:lblAlgn val="ctr"/>
        <c:lblOffset val="100"/>
        <c:noMultiLvlLbl val="0"/>
      </c:catAx>
      <c:valAx>
        <c:axId val="552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032"/>
        <c:axId val="31020212"/>
      </c:barChart>
      <c:catAx>
        <c:axId val="3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212"/>
        <c:auto val="1"/>
        <c:lblAlgn val="ctr"/>
        <c:lblOffset val="100"/>
        <c:noMultiLvlLbl val="0"/>
      </c:catAx>
      <c:valAx>
        <c:axId val="310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89228"/>
        <c:axId val="75860308"/>
      </c:barChart>
      <c:catAx>
        <c:axId val="182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308"/>
        <c:auto val="1"/>
        <c:lblAlgn val="ctr"/>
        <c:lblOffset val="100"/>
        <c:noMultiLvlLbl val="0"/>
      </c:catAx>
      <c:valAx>
        <c:axId val="758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362"/>
        <c:axId val="74180369"/>
      </c:barChart>
      <c:catAx>
        <c:axId val="328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369"/>
        <c:auto val="1"/>
        <c:lblAlgn val="ctr"/>
        <c:lblOffset val="100"/>
        <c:noMultiLvlLbl val="0"/>
      </c:catAx>
      <c:valAx>
        <c:axId val="741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43987"/>
        <c:axId val="40655089"/>
      </c:barChart>
      <c:catAx>
        <c:axId val="657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089"/>
        <c:auto val="1"/>
        <c:lblAlgn val="ctr"/>
        <c:lblOffset val="100"/>
        <c:noMultiLvlLbl val="0"/>
      </c:catAx>
      <c:valAx>
        <c:axId val="406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33060"/>
        <c:axId val="56143778"/>
      </c:barChart>
      <c:catAx>
        <c:axId val="4513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778"/>
        <c:auto val="1"/>
        <c:lblAlgn val="ctr"/>
        <c:lblOffset val="100"/>
        <c:noMultiLvlLbl val="0"/>
      </c:catAx>
      <c:valAx>
        <c:axId val="561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