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374124"/>
        <c:axId val="44134168"/>
      </c:scatterChart>
      <c:valAx>
        <c:axId val="46374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4168"/>
        <c:crossesAt val="0"/>
        <c:crossBetween val="midCat"/>
      </c:valAx>
      <c:valAx>
        <c:axId val="44134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4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069077"/>
        <c:axId val="11087555"/>
      </c:scatterChart>
      <c:valAx>
        <c:axId val="87069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7555"/>
        <c:crossesAt val="0"/>
        <c:crossBetween val="midCat"/>
      </c:valAx>
      <c:valAx>
        <c:axId val="11087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9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264728"/>
        <c:axId val="97603263"/>
      </c:scatterChart>
      <c:valAx>
        <c:axId val="46264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3263"/>
        <c:crossesAt val="0"/>
        <c:crossBetween val="midCat"/>
      </c:valAx>
      <c:valAx>
        <c:axId val="97603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4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717924"/>
        <c:axId val="90780789"/>
      </c:scatterChart>
      <c:valAx>
        <c:axId val="96717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0789"/>
        <c:crossesAt val="0"/>
        <c:crossBetween val="midCat"/>
      </c:valAx>
      <c:valAx>
        <c:axId val="90780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7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