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11482"/>
        <c:axId val="23625103"/>
      </c:barChart>
      <c:catAx>
        <c:axId val="1101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5103"/>
        <c:auto val="1"/>
        <c:lblAlgn val="ctr"/>
        <c:lblOffset val="100"/>
        <c:noMultiLvlLbl val="0"/>
      </c:catAx>
      <c:valAx>
        <c:axId val="2362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439363"/>
        <c:axId val="66445922"/>
      </c:barChart>
      <c:catAx>
        <c:axId val="5543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922"/>
        <c:auto val="1"/>
        <c:lblAlgn val="ctr"/>
        <c:lblOffset val="100"/>
        <c:noMultiLvlLbl val="0"/>
      </c:catAx>
      <c:valAx>
        <c:axId val="6644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7601"/>
        <c:axId val="26852662"/>
      </c:barChart>
      <c:catAx>
        <c:axId val="532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662"/>
        <c:auto val="1"/>
        <c:lblAlgn val="ctr"/>
        <c:lblOffset val="100"/>
        <c:noMultiLvlLbl val="0"/>
      </c:catAx>
      <c:valAx>
        <c:axId val="2685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55619"/>
        <c:axId val="56013433"/>
      </c:barChart>
      <c:catAx>
        <c:axId val="5445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433"/>
        <c:auto val="1"/>
        <c:lblAlgn val="ctr"/>
        <c:lblOffset val="100"/>
        <c:noMultiLvlLbl val="0"/>
      </c:catAx>
      <c:valAx>
        <c:axId val="5601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18259"/>
        <c:axId val="98671590"/>
      </c:barChart>
      <c:catAx>
        <c:axId val="5761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1590"/>
        <c:auto val="1"/>
        <c:lblAlgn val="ctr"/>
        <c:lblOffset val="100"/>
        <c:noMultiLvlLbl val="0"/>
      </c:catAx>
      <c:valAx>
        <c:axId val="9867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7201"/>
        <c:axId val="10994385"/>
      </c:barChart>
      <c:catAx>
        <c:axId val="944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4385"/>
        <c:auto val="1"/>
        <c:lblAlgn val="ctr"/>
        <c:lblOffset val="100"/>
        <c:noMultiLvlLbl val="0"/>
      </c:catAx>
      <c:valAx>
        <c:axId val="1099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08480"/>
        <c:axId val="59638314"/>
      </c:barChart>
      <c:catAx>
        <c:axId val="9930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314"/>
        <c:auto val="1"/>
        <c:lblAlgn val="ctr"/>
        <c:lblOffset val="100"/>
        <c:noMultiLvlLbl val="0"/>
      </c:catAx>
      <c:valAx>
        <c:axId val="5963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07070"/>
        <c:axId val="61699966"/>
      </c:barChart>
      <c:catAx>
        <c:axId val="7920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9966"/>
        <c:auto val="1"/>
        <c:lblAlgn val="ctr"/>
        <c:lblOffset val="100"/>
        <c:noMultiLvlLbl val="0"/>
      </c:catAx>
      <c:valAx>
        <c:axId val="6169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32230"/>
        <c:axId val="98581609"/>
      </c:barChart>
      <c:catAx>
        <c:axId val="1823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609"/>
        <c:auto val="1"/>
        <c:lblAlgn val="ctr"/>
        <c:lblOffset val="100"/>
        <c:noMultiLvlLbl val="0"/>
      </c:catAx>
      <c:valAx>
        <c:axId val="9858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9218"/>
        <c:axId val="10937738"/>
      </c:barChart>
      <c:catAx>
        <c:axId val="678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7738"/>
        <c:auto val="1"/>
        <c:lblAlgn val="ctr"/>
        <c:lblOffset val="100"/>
        <c:noMultiLvlLbl val="0"/>
      </c:catAx>
      <c:valAx>
        <c:axId val="1093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87562"/>
        <c:axId val="74762939"/>
      </c:barChart>
      <c:catAx>
        <c:axId val="2268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939"/>
        <c:auto val="1"/>
        <c:lblAlgn val="ctr"/>
        <c:lblOffset val="100"/>
        <c:noMultiLvlLbl val="0"/>
      </c:catAx>
      <c:valAx>
        <c:axId val="7476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28004"/>
        <c:axId val="69077038"/>
      </c:barChart>
      <c:catAx>
        <c:axId val="1732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7038"/>
        <c:auto val="1"/>
        <c:lblAlgn val="ctr"/>
        <c:lblOffset val="100"/>
        <c:noMultiLvlLbl val="0"/>
      </c:catAx>
      <c:valAx>
        <c:axId val="6907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41834"/>
        <c:axId val="73846089"/>
      </c:barChart>
      <c:catAx>
        <c:axId val="2934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089"/>
        <c:auto val="1"/>
        <c:lblAlgn val="ctr"/>
        <c:lblOffset val="100"/>
        <c:noMultiLvlLbl val="0"/>
      </c:catAx>
      <c:valAx>
        <c:axId val="7384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947427"/>
        <c:axId val="49832210"/>
      </c:barChart>
      <c:catAx>
        <c:axId val="3894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210"/>
        <c:auto val="1"/>
        <c:lblAlgn val="ctr"/>
        <c:lblOffset val="100"/>
        <c:noMultiLvlLbl val="0"/>
      </c:catAx>
      <c:valAx>
        <c:axId val="4983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77987"/>
        <c:axId val="77003348"/>
      </c:barChart>
      <c:catAx>
        <c:axId val="9707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3348"/>
        <c:auto val="1"/>
        <c:lblAlgn val="ctr"/>
        <c:lblOffset val="100"/>
        <c:noMultiLvlLbl val="0"/>
      </c:catAx>
      <c:valAx>
        <c:axId val="7700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39287"/>
        <c:axId val="40480025"/>
      </c:barChart>
      <c:catAx>
        <c:axId val="8923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025"/>
        <c:auto val="1"/>
        <c:lblAlgn val="ctr"/>
        <c:lblOffset val="100"/>
        <c:noMultiLvlLbl val="0"/>
      </c:catAx>
      <c:valAx>
        <c:axId val="4048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47888"/>
        <c:axId val="34324868"/>
      </c:barChart>
      <c:catAx>
        <c:axId val="2284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868"/>
        <c:auto val="1"/>
        <c:lblAlgn val="ctr"/>
        <c:lblOffset val="100"/>
        <c:noMultiLvlLbl val="0"/>
      </c:catAx>
      <c:valAx>
        <c:axId val="3432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56163"/>
        <c:axId val="79442201"/>
      </c:barChart>
      <c:catAx>
        <c:axId val="1945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2201"/>
        <c:auto val="1"/>
        <c:lblAlgn val="ctr"/>
        <c:lblOffset val="100"/>
        <c:noMultiLvlLbl val="0"/>
      </c:catAx>
      <c:valAx>
        <c:axId val="7944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