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71503"/>
        <c:axId val="47393399"/>
      </c:scatterChart>
      <c:valAx>
        <c:axId val="3947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399"/>
        <c:crossesAt val="0"/>
        <c:crossBetween val="midCat"/>
      </c:valAx>
      <c:valAx>
        <c:axId val="4739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20596"/>
        <c:axId val="7675704"/>
      </c:scatterChart>
      <c:valAx>
        <c:axId val="8232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4"/>
        <c:crossesAt val="0"/>
        <c:crossBetween val="midCat"/>
      </c:valAx>
      <c:valAx>
        <c:axId val="767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637"/>
        <c:axId val="61721488"/>
      </c:scatterChart>
      <c:valAx>
        <c:axId val="404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488"/>
        <c:crossesAt val="0"/>
        <c:crossBetween val="midCat"/>
      </c:valAx>
      <c:valAx>
        <c:axId val="6172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6465"/>
        <c:axId val="29565519"/>
      </c:scatterChart>
      <c:valAx>
        <c:axId val="2973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519"/>
        <c:crossesAt val="0"/>
        <c:crossBetween val="midCat"/>
      </c:valAx>
      <c:valAx>
        <c:axId val="2956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