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89276"/>
        <c:axId val="43586766"/>
      </c:barChart>
      <c:catAx>
        <c:axId val="2208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766"/>
        <c:auto val="1"/>
        <c:lblAlgn val="ctr"/>
        <c:lblOffset val="100"/>
        <c:noMultiLvlLbl val="0"/>
      </c:catAx>
      <c:valAx>
        <c:axId val="4358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19591"/>
        <c:axId val="41813275"/>
      </c:barChart>
      <c:catAx>
        <c:axId val="3161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275"/>
        <c:auto val="1"/>
        <c:lblAlgn val="ctr"/>
        <c:lblOffset val="100"/>
        <c:noMultiLvlLbl val="0"/>
      </c:catAx>
      <c:valAx>
        <c:axId val="4181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53472"/>
        <c:axId val="4711541"/>
      </c:barChart>
      <c:catAx>
        <c:axId val="1665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41"/>
        <c:auto val="1"/>
        <c:lblAlgn val="ctr"/>
        <c:lblOffset val="100"/>
        <c:noMultiLvlLbl val="0"/>
      </c:catAx>
      <c:valAx>
        <c:axId val="471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90167"/>
        <c:axId val="2451383"/>
      </c:barChart>
      <c:catAx>
        <c:axId val="9459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83"/>
        <c:auto val="1"/>
        <c:lblAlgn val="ctr"/>
        <c:lblOffset val="100"/>
        <c:noMultiLvlLbl val="0"/>
      </c:catAx>
      <c:valAx>
        <c:axId val="245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29568"/>
        <c:axId val="59897769"/>
      </c:barChart>
      <c:catAx>
        <c:axId val="5532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769"/>
        <c:auto val="1"/>
        <c:lblAlgn val="ctr"/>
        <c:lblOffset val="100"/>
        <c:noMultiLvlLbl val="0"/>
      </c:catAx>
      <c:valAx>
        <c:axId val="5989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22899"/>
        <c:axId val="39778798"/>
      </c:barChart>
      <c:catAx>
        <c:axId val="3282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798"/>
        <c:auto val="1"/>
        <c:lblAlgn val="ctr"/>
        <c:lblOffset val="100"/>
        <c:noMultiLvlLbl val="0"/>
      </c:catAx>
      <c:valAx>
        <c:axId val="3977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93681"/>
        <c:axId val="54169725"/>
      </c:barChart>
      <c:catAx>
        <c:axId val="3669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725"/>
        <c:auto val="1"/>
        <c:lblAlgn val="ctr"/>
        <c:lblOffset val="100"/>
        <c:noMultiLvlLbl val="0"/>
      </c:catAx>
      <c:valAx>
        <c:axId val="5416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73976"/>
        <c:axId val="87741936"/>
      </c:barChart>
      <c:catAx>
        <c:axId val="7487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936"/>
        <c:auto val="1"/>
        <c:lblAlgn val="ctr"/>
        <c:lblOffset val="100"/>
        <c:noMultiLvlLbl val="0"/>
      </c:catAx>
      <c:valAx>
        <c:axId val="8774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24697"/>
        <c:axId val="36286447"/>
      </c:barChart>
      <c:catAx>
        <c:axId val="9902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447"/>
        <c:auto val="1"/>
        <c:lblAlgn val="ctr"/>
        <c:lblOffset val="100"/>
        <c:noMultiLvlLbl val="0"/>
      </c:catAx>
      <c:valAx>
        <c:axId val="3628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69923"/>
        <c:axId val="79372363"/>
      </c:barChart>
      <c:catAx>
        <c:axId val="5816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363"/>
        <c:auto val="1"/>
        <c:lblAlgn val="ctr"/>
        <c:lblOffset val="100"/>
        <c:noMultiLvlLbl val="0"/>
      </c:catAx>
      <c:valAx>
        <c:axId val="7937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8293"/>
        <c:axId val="85833020"/>
      </c:barChart>
      <c:catAx>
        <c:axId val="597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020"/>
        <c:auto val="1"/>
        <c:lblAlgn val="ctr"/>
        <c:lblOffset val="100"/>
        <c:noMultiLvlLbl val="0"/>
      </c:catAx>
      <c:valAx>
        <c:axId val="8583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28694"/>
        <c:axId val="82502106"/>
      </c:barChart>
      <c:catAx>
        <c:axId val="3912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106"/>
        <c:auto val="1"/>
        <c:lblAlgn val="ctr"/>
        <c:lblOffset val="100"/>
        <c:noMultiLvlLbl val="0"/>
      </c:catAx>
      <c:valAx>
        <c:axId val="8250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29984"/>
        <c:axId val="51494161"/>
      </c:barChart>
      <c:catAx>
        <c:axId val="2562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161"/>
        <c:auto val="1"/>
        <c:lblAlgn val="ctr"/>
        <c:lblOffset val="100"/>
        <c:noMultiLvlLbl val="0"/>
      </c:catAx>
      <c:valAx>
        <c:axId val="5149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60130"/>
        <c:axId val="80256493"/>
      </c:barChart>
      <c:catAx>
        <c:axId val="8866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493"/>
        <c:auto val="1"/>
        <c:lblAlgn val="ctr"/>
        <c:lblOffset val="100"/>
        <c:noMultiLvlLbl val="0"/>
      </c:catAx>
      <c:valAx>
        <c:axId val="8025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02110"/>
        <c:axId val="12329472"/>
      </c:barChart>
      <c:catAx>
        <c:axId val="5400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472"/>
        <c:auto val="1"/>
        <c:lblAlgn val="ctr"/>
        <c:lblOffset val="100"/>
        <c:noMultiLvlLbl val="0"/>
      </c:catAx>
      <c:valAx>
        <c:axId val="1232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73068"/>
        <c:axId val="63328903"/>
      </c:barChart>
      <c:catAx>
        <c:axId val="5207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903"/>
        <c:auto val="1"/>
        <c:lblAlgn val="ctr"/>
        <c:lblOffset val="100"/>
        <c:noMultiLvlLbl val="0"/>
      </c:catAx>
      <c:valAx>
        <c:axId val="6332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29336"/>
        <c:axId val="30549543"/>
      </c:barChart>
      <c:catAx>
        <c:axId val="6852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543"/>
        <c:auto val="1"/>
        <c:lblAlgn val="ctr"/>
        <c:lblOffset val="100"/>
        <c:noMultiLvlLbl val="0"/>
      </c:catAx>
      <c:valAx>
        <c:axId val="3054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87660"/>
        <c:axId val="90849580"/>
      </c:barChart>
      <c:catAx>
        <c:axId val="7358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580"/>
        <c:auto val="1"/>
        <c:lblAlgn val="ctr"/>
        <c:lblOffset val="100"/>
        <c:noMultiLvlLbl val="0"/>
      </c:catAx>
      <c:valAx>
        <c:axId val="9084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