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9211"/>
        <c:axId val="70301577"/>
      </c:scatterChart>
      <c:valAx>
        <c:axId val="4655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577"/>
        <c:crossesAt val="0"/>
        <c:crossBetween val="midCat"/>
      </c:valAx>
      <c:valAx>
        <c:axId val="7030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49654"/>
        <c:axId val="57400005"/>
      </c:scatterChart>
      <c:valAx>
        <c:axId val="9494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005"/>
        <c:crossesAt val="0"/>
        <c:crossBetween val="midCat"/>
      </c:valAx>
      <c:valAx>
        <c:axId val="5740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19681"/>
        <c:axId val="97609542"/>
      </c:scatterChart>
      <c:valAx>
        <c:axId val="5711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542"/>
        <c:crossesAt val="0"/>
        <c:crossBetween val="midCat"/>
      </c:valAx>
      <c:valAx>
        <c:axId val="9760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96773"/>
        <c:axId val="37276782"/>
      </c:scatterChart>
      <c:valAx>
        <c:axId val="8739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782"/>
        <c:crossesAt val="0"/>
        <c:crossBetween val="midCat"/>
      </c:valAx>
      <c:valAx>
        <c:axId val="3727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