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22992"/>
        <c:axId val="48670995"/>
      </c:barChart>
      <c:catAx>
        <c:axId val="923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95"/>
        <c:auto val="1"/>
        <c:lblAlgn val="ctr"/>
        <c:lblOffset val="100"/>
        <c:noMultiLvlLbl val="0"/>
      </c:catAx>
      <c:valAx>
        <c:axId val="486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9457"/>
        <c:axId val="52413654"/>
      </c:barChart>
      <c:catAx>
        <c:axId val="403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54"/>
        <c:auto val="1"/>
        <c:lblAlgn val="ctr"/>
        <c:lblOffset val="100"/>
        <c:noMultiLvlLbl val="0"/>
      </c:catAx>
      <c:valAx>
        <c:axId val="524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8278"/>
        <c:axId val="25130883"/>
      </c:barChart>
      <c:catAx>
        <c:axId val="419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883"/>
        <c:auto val="1"/>
        <c:lblAlgn val="ctr"/>
        <c:lblOffset val="100"/>
        <c:noMultiLvlLbl val="0"/>
      </c:catAx>
      <c:valAx>
        <c:axId val="251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959"/>
        <c:axId val="42297260"/>
      </c:barChart>
      <c:catAx>
        <c:axId val="17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260"/>
        <c:auto val="1"/>
        <c:lblAlgn val="ctr"/>
        <c:lblOffset val="100"/>
        <c:noMultiLvlLbl val="0"/>
      </c:catAx>
      <c:valAx>
        <c:axId val="422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89393"/>
        <c:axId val="13944673"/>
      </c:barChart>
      <c:catAx>
        <c:axId val="652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673"/>
        <c:auto val="1"/>
        <c:lblAlgn val="ctr"/>
        <c:lblOffset val="100"/>
        <c:noMultiLvlLbl val="0"/>
      </c:catAx>
      <c:valAx>
        <c:axId val="139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9654"/>
        <c:axId val="34110494"/>
      </c:barChart>
      <c:catAx>
        <c:axId val="381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494"/>
        <c:auto val="1"/>
        <c:lblAlgn val="ctr"/>
        <c:lblOffset val="100"/>
        <c:noMultiLvlLbl val="0"/>
      </c:catAx>
      <c:valAx>
        <c:axId val="341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0351"/>
        <c:axId val="17160016"/>
      </c:barChart>
      <c:catAx>
        <c:axId val="177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016"/>
        <c:auto val="1"/>
        <c:lblAlgn val="ctr"/>
        <c:lblOffset val="100"/>
        <c:noMultiLvlLbl val="0"/>
      </c:catAx>
      <c:valAx>
        <c:axId val="171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3910"/>
        <c:axId val="77568355"/>
      </c:barChart>
      <c:catAx>
        <c:axId val="617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55"/>
        <c:auto val="1"/>
        <c:lblAlgn val="ctr"/>
        <c:lblOffset val="100"/>
        <c:noMultiLvlLbl val="0"/>
      </c:catAx>
      <c:valAx>
        <c:axId val="775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4708"/>
        <c:axId val="16694122"/>
      </c:barChart>
      <c:catAx>
        <c:axId val="452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122"/>
        <c:auto val="1"/>
        <c:lblAlgn val="ctr"/>
        <c:lblOffset val="100"/>
        <c:noMultiLvlLbl val="0"/>
      </c:catAx>
      <c:valAx>
        <c:axId val="166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3909"/>
        <c:axId val="65411331"/>
      </c:barChart>
      <c:catAx>
        <c:axId val="284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31"/>
        <c:auto val="1"/>
        <c:lblAlgn val="ctr"/>
        <c:lblOffset val="100"/>
        <c:noMultiLvlLbl val="0"/>
      </c:catAx>
      <c:valAx>
        <c:axId val="654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66414"/>
        <c:axId val="64161125"/>
      </c:barChart>
      <c:catAx>
        <c:axId val="799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125"/>
        <c:auto val="1"/>
        <c:lblAlgn val="ctr"/>
        <c:lblOffset val="100"/>
        <c:noMultiLvlLbl val="0"/>
      </c:catAx>
      <c:valAx>
        <c:axId val="641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3905"/>
        <c:axId val="77721969"/>
      </c:barChart>
      <c:catAx>
        <c:axId val="554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69"/>
        <c:auto val="1"/>
        <c:lblAlgn val="ctr"/>
        <c:lblOffset val="100"/>
        <c:noMultiLvlLbl val="0"/>
      </c:catAx>
      <c:valAx>
        <c:axId val="777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43031"/>
        <c:axId val="29816179"/>
      </c:barChart>
      <c:catAx>
        <c:axId val="320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179"/>
        <c:auto val="1"/>
        <c:lblAlgn val="ctr"/>
        <c:lblOffset val="100"/>
        <c:noMultiLvlLbl val="0"/>
      </c:catAx>
      <c:valAx>
        <c:axId val="298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2524"/>
        <c:axId val="48728305"/>
      </c:barChart>
      <c:catAx>
        <c:axId val="2926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305"/>
        <c:auto val="1"/>
        <c:lblAlgn val="ctr"/>
        <c:lblOffset val="100"/>
        <c:noMultiLvlLbl val="0"/>
      </c:catAx>
      <c:valAx>
        <c:axId val="487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81728"/>
        <c:axId val="31121914"/>
      </c:barChart>
      <c:catAx>
        <c:axId val="6778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14"/>
        <c:auto val="1"/>
        <c:lblAlgn val="ctr"/>
        <c:lblOffset val="100"/>
        <c:noMultiLvlLbl val="0"/>
      </c:catAx>
      <c:valAx>
        <c:axId val="311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44103"/>
        <c:axId val="62605083"/>
      </c:barChart>
      <c:catAx>
        <c:axId val="649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083"/>
        <c:auto val="1"/>
        <c:lblAlgn val="ctr"/>
        <c:lblOffset val="100"/>
        <c:noMultiLvlLbl val="0"/>
      </c:catAx>
      <c:valAx>
        <c:axId val="626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02904"/>
        <c:axId val="77863807"/>
      </c:barChart>
      <c:catAx>
        <c:axId val="158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807"/>
        <c:auto val="1"/>
        <c:lblAlgn val="ctr"/>
        <c:lblOffset val="100"/>
        <c:noMultiLvlLbl val="0"/>
      </c:catAx>
      <c:valAx>
        <c:axId val="778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4525"/>
        <c:axId val="99877215"/>
      </c:barChart>
      <c:catAx>
        <c:axId val="8956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215"/>
        <c:auto val="1"/>
        <c:lblAlgn val="ctr"/>
        <c:lblOffset val="100"/>
        <c:noMultiLvlLbl val="0"/>
      </c:catAx>
      <c:valAx>
        <c:axId val="998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