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3988"/>
        <c:axId val="80999751"/>
      </c:scatterChart>
      <c:valAx>
        <c:axId val="510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751"/>
        <c:crossesAt val="0"/>
        <c:crossBetween val="midCat"/>
      </c:valAx>
      <c:valAx>
        <c:axId val="8099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31118"/>
        <c:axId val="59398004"/>
      </c:scatterChart>
      <c:valAx>
        <c:axId val="72731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004"/>
        <c:crossesAt val="0"/>
        <c:crossBetween val="midCat"/>
      </c:valAx>
      <c:valAx>
        <c:axId val="5939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