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37629"/>
        <c:axId val="15748369"/>
      </c:scatterChart>
      <c:valAx>
        <c:axId val="14537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369"/>
        <c:crossesAt val="0"/>
        <c:crossBetween val="midCat"/>
      </c:valAx>
      <c:valAx>
        <c:axId val="15748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00360"/>
        <c:axId val="29575809"/>
      </c:scatterChart>
      <c:valAx>
        <c:axId val="24900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809"/>
        <c:crossesAt val="0"/>
        <c:crossBetween val="midCat"/>
      </c:valAx>
      <c:valAx>
        <c:axId val="29575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