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60205"/>
        <c:axId val="2015248"/>
      </c:scatterChart>
      <c:valAx>
        <c:axId val="54460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48"/>
        <c:crossesAt val="0"/>
        <c:crossBetween val="midCat"/>
      </c:valAx>
      <c:valAx>
        <c:axId val="2015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599"/>
        <c:axId val="83584869"/>
      </c:scatterChart>
      <c:valAx>
        <c:axId val="237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869"/>
        <c:crossesAt val="0"/>
        <c:crossBetween val="midCat"/>
      </c:valAx>
      <c:valAx>
        <c:axId val="83584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