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895544"/>
        <c:axId val="27051842"/>
      </c:barChart>
      <c:catAx>
        <c:axId val="46895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842"/>
        <c:crossesAt val="0"/>
        <c:auto val="1"/>
        <c:lblAlgn val="ctr"/>
        <c:lblOffset val="100"/>
        <c:noMultiLvlLbl val="0"/>
      </c:catAx>
      <c:valAx>
        <c:axId val="27051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5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618756"/>
        <c:axId val="29498896"/>
      </c:barChart>
      <c:catAx>
        <c:axId val="65618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896"/>
        <c:crossesAt val="0"/>
        <c:auto val="1"/>
        <c:lblAlgn val="ctr"/>
        <c:lblOffset val="100"/>
        <c:noMultiLvlLbl val="0"/>
      </c:catAx>
      <c:valAx>
        <c:axId val="294988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889223"/>
        <c:axId val="63591571"/>
      </c:barChart>
      <c:catAx>
        <c:axId val="44889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1571"/>
        <c:crossesAt val="0"/>
        <c:auto val="1"/>
        <c:lblAlgn val="ctr"/>
        <c:lblOffset val="100"/>
        <c:noMultiLvlLbl val="0"/>
      </c:catAx>
      <c:valAx>
        <c:axId val="635915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953087"/>
        <c:axId val="75544475"/>
      </c:barChart>
      <c:catAx>
        <c:axId val="55953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475"/>
        <c:crossesAt val="0"/>
        <c:auto val="1"/>
        <c:lblAlgn val="ctr"/>
        <c:lblOffset val="100"/>
        <c:noMultiLvlLbl val="0"/>
      </c:catAx>
      <c:valAx>
        <c:axId val="755444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648093"/>
        <c:axId val="23373730"/>
      </c:barChart>
      <c:catAx>
        <c:axId val="26648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3730"/>
        <c:crossesAt val="0"/>
        <c:auto val="1"/>
        <c:lblAlgn val="ctr"/>
        <c:lblOffset val="100"/>
        <c:noMultiLvlLbl val="0"/>
      </c:catAx>
      <c:valAx>
        <c:axId val="23373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8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208558"/>
        <c:axId val="43975577"/>
      </c:barChart>
      <c:catAx>
        <c:axId val="13208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577"/>
        <c:crossesAt val="0"/>
        <c:auto val="1"/>
        <c:lblAlgn val="ctr"/>
        <c:lblOffset val="100"/>
        <c:noMultiLvlLbl val="0"/>
      </c:catAx>
      <c:valAx>
        <c:axId val="439755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8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403558"/>
        <c:axId val="83701445"/>
      </c:barChart>
      <c:catAx>
        <c:axId val="18403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1445"/>
        <c:crossesAt val="0"/>
        <c:auto val="1"/>
        <c:lblAlgn val="ctr"/>
        <c:lblOffset val="100"/>
        <c:noMultiLvlLbl val="0"/>
      </c:catAx>
      <c:valAx>
        <c:axId val="837014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238059"/>
        <c:axId val="7503106"/>
      </c:barChart>
      <c:catAx>
        <c:axId val="94238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106"/>
        <c:crossesAt val="0"/>
        <c:auto val="1"/>
        <c:lblAlgn val="ctr"/>
        <c:lblOffset val="100"/>
        <c:noMultiLvlLbl val="0"/>
      </c:catAx>
      <c:valAx>
        <c:axId val="75031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