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9495"/>
        <c:axId val="16228888"/>
      </c:barChart>
      <c:catAx>
        <c:axId val="3239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28888"/>
        <c:crossesAt val="0"/>
        <c:auto val="1"/>
        <c:lblAlgn val="ctr"/>
        <c:lblOffset val="100"/>
        <c:noMultiLvlLbl val="0"/>
      </c:catAx>
      <c:valAx>
        <c:axId val="162288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49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525030"/>
        <c:axId val="49778415"/>
      </c:barChart>
      <c:catAx>
        <c:axId val="96525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8415"/>
        <c:crossesAt val="0"/>
        <c:auto val="1"/>
        <c:lblAlgn val="ctr"/>
        <c:lblOffset val="100"/>
        <c:noMultiLvlLbl val="0"/>
      </c:catAx>
      <c:valAx>
        <c:axId val="497784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5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691975"/>
        <c:axId val="60526423"/>
      </c:barChart>
      <c:catAx>
        <c:axId val="476919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6423"/>
        <c:crossesAt val="0"/>
        <c:auto val="1"/>
        <c:lblAlgn val="ctr"/>
        <c:lblOffset val="100"/>
        <c:noMultiLvlLbl val="0"/>
      </c:catAx>
      <c:valAx>
        <c:axId val="60526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1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876827"/>
        <c:axId val="72042157"/>
      </c:barChart>
      <c:catAx>
        <c:axId val="63876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157"/>
        <c:crossesAt val="0"/>
        <c:auto val="1"/>
        <c:lblAlgn val="ctr"/>
        <c:lblOffset val="100"/>
        <c:noMultiLvlLbl val="0"/>
      </c:catAx>
      <c:valAx>
        <c:axId val="720421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9923119"/>
        <c:axId val="42389766"/>
      </c:barChart>
      <c:catAx>
        <c:axId val="8992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9766"/>
        <c:crossesAt val="0"/>
        <c:auto val="1"/>
        <c:lblAlgn val="ctr"/>
        <c:lblOffset val="100"/>
        <c:noMultiLvlLbl val="0"/>
      </c:catAx>
      <c:valAx>
        <c:axId val="423897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3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0595977"/>
        <c:axId val="38832978"/>
      </c:barChart>
      <c:catAx>
        <c:axId val="7059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2978"/>
        <c:crossesAt val="0"/>
        <c:auto val="1"/>
        <c:lblAlgn val="ctr"/>
        <c:lblOffset val="100"/>
        <c:noMultiLvlLbl val="0"/>
      </c:catAx>
      <c:valAx>
        <c:axId val="388329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5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9376162"/>
        <c:axId val="24959828"/>
      </c:barChart>
      <c:catAx>
        <c:axId val="99376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9828"/>
        <c:crossesAt val="0"/>
        <c:auto val="1"/>
        <c:lblAlgn val="ctr"/>
        <c:lblOffset val="100"/>
        <c:noMultiLvlLbl val="0"/>
      </c:catAx>
      <c:valAx>
        <c:axId val="249598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61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9181523"/>
        <c:axId val="16583489"/>
      </c:barChart>
      <c:catAx>
        <c:axId val="19181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3489"/>
        <c:crossesAt val="0"/>
        <c:auto val="1"/>
        <c:lblAlgn val="ctr"/>
        <c:lblOffset val="100"/>
        <c:noMultiLvlLbl val="0"/>
      </c:catAx>
      <c:valAx>
        <c:axId val="165834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1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