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9829825"/>
        <c:axId val="64493364"/>
      </c:scatterChart>
      <c:valAx>
        <c:axId val="5982982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3364"/>
        <c:crossesAt val="0"/>
        <c:crossBetween val="midCat"/>
        <c:majorUnit val="1"/>
      </c:valAx>
      <c:valAx>
        <c:axId val="64493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982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