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22841"/>
        <c:axId val="17023517"/>
      </c:barChart>
      <c:catAx>
        <c:axId val="70322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3517"/>
        <c:auto val="1"/>
        <c:lblAlgn val="ctr"/>
        <c:lblOffset val="100"/>
        <c:noMultiLvlLbl val="0"/>
      </c:catAx>
      <c:valAx>
        <c:axId val="17023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228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92936"/>
        <c:axId val="44018021"/>
      </c:scatterChart>
      <c:valAx>
        <c:axId val="9289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021"/>
        <c:crossesAt val="0"/>
        <c:crossBetween val="midCat"/>
      </c:valAx>
      <c:valAx>
        <c:axId val="440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