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497447"/>
        <c:axId val="94971263"/>
      </c:scatterChart>
      <c:valAx>
        <c:axId val="7649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263"/>
        <c:crossesAt val="0"/>
        <c:crossBetween val="midCat"/>
      </c:valAx>
      <c:valAx>
        <c:axId val="94971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4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000819"/>
        <c:axId val="99476613"/>
      </c:scatterChart>
      <c:valAx>
        <c:axId val="3000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613"/>
        <c:crossesAt val="0"/>
        <c:crossBetween val="midCat"/>
      </c:valAx>
      <c:valAx>
        <c:axId val="99476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176218"/>
        <c:axId val="59285073"/>
      </c:scatterChart>
      <c:valAx>
        <c:axId val="21176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073"/>
        <c:crossesAt val="0"/>
        <c:crossBetween val="midCat"/>
        <c:majorUnit val="10"/>
      </c:valAx>
      <c:valAx>
        <c:axId val="59285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59851"/>
        <c:axId val="46895353"/>
      </c:scatterChart>
      <c:valAx>
        <c:axId val="5459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353"/>
        <c:crossesAt val="0"/>
        <c:crossBetween val="midCat"/>
      </c:valAx>
      <c:valAx>
        <c:axId val="468953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539984"/>
        <c:axId val="30504906"/>
      </c:scatterChart>
      <c:valAx>
        <c:axId val="375399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906"/>
        <c:crossesAt val="0"/>
        <c:crossBetween val="midCat"/>
      </c:valAx>
      <c:valAx>
        <c:axId val="305049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