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74232"/>
        <c:axId val="75309626"/>
      </c:scatterChart>
      <c:valAx>
        <c:axId val="485742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626"/>
        <c:crossBetween val="midCat"/>
      </c:valAx>
      <c:valAx>
        <c:axId val="753096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2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29967"/>
        <c:axId val="88261215"/>
      </c:scatterChart>
      <c:valAx>
        <c:axId val="1402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215"/>
        <c:crossesAt val="0"/>
        <c:crossBetween val="midCat"/>
      </c:valAx>
      <c:valAx>
        <c:axId val="8826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