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32696"/>
        <c:axId val="71344472"/>
      </c:scatterChart>
      <c:valAx>
        <c:axId val="160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44472"/>
        <c:crossesAt val="0"/>
        <c:crossBetween val="midCat"/>
      </c:valAx>
      <c:valAx>
        <c:axId val="7134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3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