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00582"/>
        <c:axId val="33366134"/>
      </c:scatterChart>
      <c:valAx>
        <c:axId val="80900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134"/>
        <c:crossBetween val="midCat"/>
      </c:valAx>
      <c:valAx>
        <c:axId val="33366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4513"/>
        <c:axId val="15403981"/>
      </c:scatterChart>
      <c:valAx>
        <c:axId val="38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81"/>
        <c:crossesAt val="0"/>
        <c:crossBetween val="midCat"/>
      </c:valAx>
      <c:valAx>
        <c:axId val="154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