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208030"/>
        <c:axId val="21985152"/>
      </c:barChart>
      <c:catAx>
        <c:axId val="24208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85152"/>
        <c:auto val="1"/>
        <c:lblAlgn val="ctr"/>
        <c:lblOffset val="100"/>
        <c:noMultiLvlLbl val="0"/>
      </c:catAx>
      <c:valAx>
        <c:axId val="21985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08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05868"/>
        <c:axId val="15078217"/>
      </c:scatterChart>
      <c:valAx>
        <c:axId val="340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217"/>
        <c:crossesAt val="0"/>
        <c:crossBetween val="midCat"/>
      </c:valAx>
      <c:valAx>
        <c:axId val="150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