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141307"/>
        <c:axId val="28173890"/>
      </c:scatterChart>
      <c:valAx>
        <c:axId val="9014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173890"/>
        <c:crossesAt val="0"/>
        <c:crossBetween val="midCat"/>
      </c:valAx>
      <c:valAx>
        <c:axId val="28173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141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