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68905"/>
        <c:axId val="69847828"/>
      </c:scatterChart>
      <c:valAx>
        <c:axId val="2026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828"/>
        <c:crossesAt val="0"/>
        <c:crossBetween val="midCat"/>
      </c:valAx>
      <c:valAx>
        <c:axId val="6984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13342"/>
        <c:axId val="73493632"/>
      </c:scatterChart>
      <c:valAx>
        <c:axId val="4471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632"/>
        <c:crossesAt val="0"/>
        <c:crossBetween val="midCat"/>
      </c:valAx>
      <c:valAx>
        <c:axId val="7349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70776"/>
        <c:axId val="33441116"/>
      </c:scatterChart>
      <c:valAx>
        <c:axId val="5257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116"/>
        <c:crossesAt val="0"/>
        <c:crossBetween val="midCat"/>
      </c:valAx>
      <c:valAx>
        <c:axId val="3344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39549"/>
        <c:axId val="33404860"/>
      </c:scatterChart>
      <c:valAx>
        <c:axId val="9563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860"/>
        <c:crossesAt val="0"/>
        <c:crossBetween val="midCat"/>
      </c:valAx>
      <c:valAx>
        <c:axId val="3340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