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8755"/>
        <c:axId val="314777"/>
      </c:barChart>
      <c:catAx>
        <c:axId val="44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"/>
        <c:auto val="1"/>
        <c:lblAlgn val="ctr"/>
        <c:lblOffset val="100"/>
        <c:noMultiLvlLbl val="0"/>
      </c:catAx>
      <c:valAx>
        <c:axId val="3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84947"/>
        <c:axId val="83515883"/>
      </c:barChart>
      <c:catAx>
        <c:axId val="753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883"/>
        <c:auto val="1"/>
        <c:lblAlgn val="ctr"/>
        <c:lblOffset val="100"/>
        <c:noMultiLvlLbl val="0"/>
      </c:catAx>
      <c:valAx>
        <c:axId val="835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1181"/>
        <c:axId val="28701822"/>
      </c:barChart>
      <c:catAx>
        <c:axId val="280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822"/>
        <c:auto val="1"/>
        <c:lblAlgn val="ctr"/>
        <c:lblOffset val="100"/>
        <c:noMultiLvlLbl val="0"/>
      </c:catAx>
      <c:valAx>
        <c:axId val="287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3594"/>
        <c:axId val="87418321"/>
      </c:barChart>
      <c:catAx>
        <c:axId val="383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21"/>
        <c:auto val="1"/>
        <c:lblAlgn val="ctr"/>
        <c:lblOffset val="100"/>
        <c:noMultiLvlLbl val="0"/>
      </c:catAx>
      <c:valAx>
        <c:axId val="874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65683"/>
        <c:axId val="77934711"/>
      </c:barChart>
      <c:catAx>
        <c:axId val="988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711"/>
        <c:auto val="1"/>
        <c:lblAlgn val="ctr"/>
        <c:lblOffset val="100"/>
        <c:noMultiLvlLbl val="0"/>
      </c:catAx>
      <c:valAx>
        <c:axId val="779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3281"/>
        <c:axId val="59799896"/>
      </c:barChart>
      <c:catAx>
        <c:axId val="336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896"/>
        <c:auto val="1"/>
        <c:lblAlgn val="ctr"/>
        <c:lblOffset val="100"/>
        <c:noMultiLvlLbl val="0"/>
      </c:catAx>
      <c:valAx>
        <c:axId val="597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1717"/>
        <c:axId val="61937857"/>
      </c:barChart>
      <c:catAx>
        <c:axId val="270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57"/>
        <c:auto val="1"/>
        <c:lblAlgn val="ctr"/>
        <c:lblOffset val="100"/>
        <c:noMultiLvlLbl val="0"/>
      </c:catAx>
      <c:valAx>
        <c:axId val="619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5176"/>
        <c:axId val="87662138"/>
      </c:barChart>
      <c:catAx>
        <c:axId val="425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38"/>
        <c:auto val="1"/>
        <c:lblAlgn val="ctr"/>
        <c:lblOffset val="100"/>
        <c:noMultiLvlLbl val="0"/>
      </c:catAx>
      <c:valAx>
        <c:axId val="876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0630"/>
        <c:axId val="9027861"/>
      </c:barChart>
      <c:catAx>
        <c:axId val="905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1"/>
        <c:auto val="1"/>
        <c:lblAlgn val="ctr"/>
        <c:lblOffset val="100"/>
        <c:noMultiLvlLbl val="0"/>
      </c:catAx>
      <c:valAx>
        <c:axId val="90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7455"/>
        <c:axId val="87816516"/>
      </c:barChart>
      <c:catAx>
        <c:axId val="703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516"/>
        <c:auto val="1"/>
        <c:lblAlgn val="ctr"/>
        <c:lblOffset val="100"/>
        <c:noMultiLvlLbl val="0"/>
      </c:catAx>
      <c:valAx>
        <c:axId val="878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95791"/>
        <c:axId val="37680264"/>
      </c:barChart>
      <c:catAx>
        <c:axId val="606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264"/>
        <c:auto val="1"/>
        <c:lblAlgn val="ctr"/>
        <c:lblOffset val="100"/>
        <c:noMultiLvlLbl val="0"/>
      </c:catAx>
      <c:valAx>
        <c:axId val="376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1980"/>
        <c:axId val="46552025"/>
      </c:barChart>
      <c:catAx>
        <c:axId val="319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025"/>
        <c:auto val="1"/>
        <c:lblAlgn val="ctr"/>
        <c:lblOffset val="100"/>
        <c:noMultiLvlLbl val="0"/>
      </c:catAx>
      <c:valAx>
        <c:axId val="465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30952"/>
        <c:axId val="12663439"/>
      </c:barChart>
      <c:catAx>
        <c:axId val="460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439"/>
        <c:auto val="1"/>
        <c:lblAlgn val="ctr"/>
        <c:lblOffset val="100"/>
        <c:noMultiLvlLbl val="0"/>
      </c:catAx>
      <c:valAx>
        <c:axId val="126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05010"/>
        <c:axId val="59604475"/>
      </c:barChart>
      <c:catAx>
        <c:axId val="292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75"/>
        <c:auto val="1"/>
        <c:lblAlgn val="ctr"/>
        <c:lblOffset val="100"/>
        <c:noMultiLvlLbl val="0"/>
      </c:catAx>
      <c:valAx>
        <c:axId val="596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9050"/>
        <c:axId val="73214029"/>
      </c:barChart>
      <c:catAx>
        <c:axId val="587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029"/>
        <c:auto val="1"/>
        <c:lblAlgn val="ctr"/>
        <c:lblOffset val="100"/>
        <c:noMultiLvlLbl val="0"/>
      </c:catAx>
      <c:valAx>
        <c:axId val="732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5613"/>
        <c:axId val="58927711"/>
      </c:barChart>
      <c:catAx>
        <c:axId val="669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711"/>
        <c:auto val="1"/>
        <c:lblAlgn val="ctr"/>
        <c:lblOffset val="100"/>
        <c:noMultiLvlLbl val="0"/>
      </c:catAx>
      <c:valAx>
        <c:axId val="589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373"/>
        <c:axId val="78152553"/>
      </c:barChart>
      <c:catAx>
        <c:axId val="28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53"/>
        <c:auto val="1"/>
        <c:lblAlgn val="ctr"/>
        <c:lblOffset val="100"/>
        <c:noMultiLvlLbl val="0"/>
      </c:catAx>
      <c:valAx>
        <c:axId val="781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53603"/>
        <c:axId val="1001461"/>
      </c:barChart>
      <c:catAx>
        <c:axId val="812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61"/>
        <c:auto val="1"/>
        <c:lblAlgn val="ctr"/>
        <c:lblOffset val="100"/>
        <c:noMultiLvlLbl val="0"/>
      </c:catAx>
      <c:valAx>
        <c:axId val="10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