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66192"/>
        <c:axId val="53236513"/>
      </c:scatterChart>
      <c:valAx>
        <c:axId val="4076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513"/>
        <c:crossesAt val="0"/>
        <c:crossBetween val="midCat"/>
      </c:valAx>
      <c:valAx>
        <c:axId val="5323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00940"/>
        <c:axId val="27418758"/>
      </c:scatterChart>
      <c:valAx>
        <c:axId val="6810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758"/>
        <c:crossesAt val="0"/>
        <c:crossBetween val="midCat"/>
      </c:valAx>
      <c:valAx>
        <c:axId val="2741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99332"/>
        <c:axId val="59636725"/>
      </c:scatterChart>
      <c:valAx>
        <c:axId val="7529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725"/>
        <c:crossesAt val="0"/>
        <c:crossBetween val="midCat"/>
      </c:valAx>
      <c:valAx>
        <c:axId val="5963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41140"/>
        <c:axId val="74485355"/>
      </c:scatterChart>
      <c:valAx>
        <c:axId val="1494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355"/>
        <c:crossesAt val="0"/>
        <c:crossBetween val="midCat"/>
      </c:valAx>
      <c:valAx>
        <c:axId val="7448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