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41830"/>
        <c:axId val="14901224"/>
      </c:barChart>
      <c:catAx>
        <c:axId val="850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24"/>
        <c:auto val="1"/>
        <c:lblAlgn val="ctr"/>
        <c:lblOffset val="100"/>
        <c:noMultiLvlLbl val="0"/>
      </c:catAx>
      <c:valAx>
        <c:axId val="149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70948"/>
        <c:axId val="82172284"/>
      </c:barChart>
      <c:catAx>
        <c:axId val="160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84"/>
        <c:auto val="1"/>
        <c:lblAlgn val="ctr"/>
        <c:lblOffset val="100"/>
        <c:noMultiLvlLbl val="0"/>
      </c:catAx>
      <c:valAx>
        <c:axId val="821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44463"/>
        <c:axId val="78981233"/>
      </c:barChart>
      <c:catAx>
        <c:axId val="598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233"/>
        <c:auto val="1"/>
        <c:lblAlgn val="ctr"/>
        <c:lblOffset val="100"/>
        <c:noMultiLvlLbl val="0"/>
      </c:catAx>
      <c:valAx>
        <c:axId val="789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00995"/>
        <c:axId val="53685103"/>
      </c:barChart>
      <c:catAx>
        <c:axId val="730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03"/>
        <c:auto val="1"/>
        <c:lblAlgn val="ctr"/>
        <c:lblOffset val="100"/>
        <c:noMultiLvlLbl val="0"/>
      </c:catAx>
      <c:valAx>
        <c:axId val="536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5218"/>
        <c:axId val="73590454"/>
      </c:barChart>
      <c:catAx>
        <c:axId val="308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454"/>
        <c:auto val="1"/>
        <c:lblAlgn val="ctr"/>
        <c:lblOffset val="100"/>
        <c:noMultiLvlLbl val="0"/>
      </c:catAx>
      <c:valAx>
        <c:axId val="735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6845"/>
        <c:axId val="79474800"/>
      </c:barChart>
      <c:catAx>
        <c:axId val="109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800"/>
        <c:auto val="1"/>
        <c:lblAlgn val="ctr"/>
        <c:lblOffset val="100"/>
        <c:noMultiLvlLbl val="0"/>
      </c:catAx>
      <c:valAx>
        <c:axId val="794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9334"/>
        <c:axId val="54066125"/>
      </c:barChart>
      <c:catAx>
        <c:axId val="276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125"/>
        <c:auto val="1"/>
        <c:lblAlgn val="ctr"/>
        <c:lblOffset val="100"/>
        <c:noMultiLvlLbl val="0"/>
      </c:catAx>
      <c:valAx>
        <c:axId val="540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7982"/>
        <c:axId val="14575780"/>
      </c:barChart>
      <c:catAx>
        <c:axId val="306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80"/>
        <c:auto val="1"/>
        <c:lblAlgn val="ctr"/>
        <c:lblOffset val="100"/>
        <c:noMultiLvlLbl val="0"/>
      </c:catAx>
      <c:valAx>
        <c:axId val="145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97079"/>
        <c:axId val="14294127"/>
      </c:barChart>
      <c:catAx>
        <c:axId val="115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127"/>
        <c:auto val="1"/>
        <c:lblAlgn val="ctr"/>
        <c:lblOffset val="100"/>
        <c:noMultiLvlLbl val="0"/>
      </c:catAx>
      <c:valAx>
        <c:axId val="142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63122"/>
        <c:axId val="69980424"/>
      </c:barChart>
      <c:catAx>
        <c:axId val="290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424"/>
        <c:auto val="1"/>
        <c:lblAlgn val="ctr"/>
        <c:lblOffset val="100"/>
        <c:noMultiLvlLbl val="0"/>
      </c:catAx>
      <c:valAx>
        <c:axId val="699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2060"/>
        <c:axId val="84205809"/>
      </c:barChart>
      <c:catAx>
        <c:axId val="643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09"/>
        <c:auto val="1"/>
        <c:lblAlgn val="ctr"/>
        <c:lblOffset val="100"/>
        <c:noMultiLvlLbl val="0"/>
      </c:catAx>
      <c:valAx>
        <c:axId val="842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0005"/>
        <c:axId val="29542135"/>
      </c:barChart>
      <c:catAx>
        <c:axId val="988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135"/>
        <c:auto val="1"/>
        <c:lblAlgn val="ctr"/>
        <c:lblOffset val="100"/>
        <c:noMultiLvlLbl val="0"/>
      </c:catAx>
      <c:valAx>
        <c:axId val="295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6421"/>
        <c:axId val="59480550"/>
      </c:barChart>
      <c:catAx>
        <c:axId val="477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550"/>
        <c:auto val="1"/>
        <c:lblAlgn val="ctr"/>
        <c:lblOffset val="100"/>
        <c:noMultiLvlLbl val="0"/>
      </c:catAx>
      <c:valAx>
        <c:axId val="594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26059"/>
        <c:axId val="50155740"/>
      </c:barChart>
      <c:catAx>
        <c:axId val="762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740"/>
        <c:auto val="1"/>
        <c:lblAlgn val="ctr"/>
        <c:lblOffset val="100"/>
        <c:noMultiLvlLbl val="0"/>
      </c:catAx>
      <c:valAx>
        <c:axId val="501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9406"/>
        <c:axId val="54377548"/>
      </c:barChart>
      <c:catAx>
        <c:axId val="7753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548"/>
        <c:auto val="1"/>
        <c:lblAlgn val="ctr"/>
        <c:lblOffset val="100"/>
        <c:noMultiLvlLbl val="0"/>
      </c:catAx>
      <c:valAx>
        <c:axId val="543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3464"/>
        <c:axId val="66035859"/>
      </c:barChart>
      <c:catAx>
        <c:axId val="774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59"/>
        <c:auto val="1"/>
        <c:lblAlgn val="ctr"/>
        <c:lblOffset val="100"/>
        <c:noMultiLvlLbl val="0"/>
      </c:catAx>
      <c:valAx>
        <c:axId val="660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350"/>
        <c:axId val="73240504"/>
      </c:barChart>
      <c:catAx>
        <c:axId val="18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04"/>
        <c:auto val="1"/>
        <c:lblAlgn val="ctr"/>
        <c:lblOffset val="100"/>
        <c:noMultiLvlLbl val="0"/>
      </c:catAx>
      <c:valAx>
        <c:axId val="732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2811"/>
        <c:axId val="12061087"/>
      </c:barChart>
      <c:catAx>
        <c:axId val="765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87"/>
        <c:auto val="1"/>
        <c:lblAlgn val="ctr"/>
        <c:lblOffset val="100"/>
        <c:noMultiLvlLbl val="0"/>
      </c:catAx>
      <c:valAx>
        <c:axId val="120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