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43919"/>
        <c:axId val="63324470"/>
      </c:scatterChart>
      <c:valAx>
        <c:axId val="42643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4470"/>
        <c:crossesAt val="0"/>
        <c:crossBetween val="midCat"/>
      </c:valAx>
      <c:valAx>
        <c:axId val="63324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3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3718"/>
        <c:axId val="60974553"/>
      </c:scatterChart>
      <c:valAx>
        <c:axId val="9463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4553"/>
        <c:crossesAt val="0"/>
        <c:crossBetween val="midCat"/>
      </c:valAx>
      <c:valAx>
        <c:axId val="60974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79121"/>
        <c:axId val="98258597"/>
      </c:scatterChart>
      <c:valAx>
        <c:axId val="9567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597"/>
        <c:crossesAt val="0"/>
        <c:crossBetween val="midCat"/>
      </c:valAx>
      <c:valAx>
        <c:axId val="98258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75253"/>
        <c:axId val="67464321"/>
      </c:scatterChart>
      <c:valAx>
        <c:axId val="3057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4321"/>
        <c:crossesAt val="0"/>
        <c:crossBetween val="midCat"/>
      </c:valAx>
      <c:valAx>
        <c:axId val="67464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