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961651"/>
        <c:axId val="60933728"/>
      </c:barChart>
      <c:catAx>
        <c:axId val="1696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728"/>
        <c:auto val="1"/>
        <c:lblAlgn val="ctr"/>
        <c:lblOffset val="100"/>
        <c:noMultiLvlLbl val="0"/>
      </c:catAx>
      <c:valAx>
        <c:axId val="6093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83249"/>
        <c:axId val="61745284"/>
      </c:barChart>
      <c:catAx>
        <c:axId val="228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5284"/>
        <c:auto val="1"/>
        <c:lblAlgn val="ctr"/>
        <c:lblOffset val="100"/>
        <c:noMultiLvlLbl val="0"/>
      </c:catAx>
      <c:valAx>
        <c:axId val="6174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63570"/>
        <c:axId val="9713754"/>
      </c:barChart>
      <c:catAx>
        <c:axId val="86263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54"/>
        <c:auto val="1"/>
        <c:lblAlgn val="ctr"/>
        <c:lblOffset val="100"/>
        <c:noMultiLvlLbl val="0"/>
      </c:catAx>
      <c:valAx>
        <c:axId val="971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29884"/>
        <c:axId val="38428030"/>
      </c:barChart>
      <c:catAx>
        <c:axId val="5832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8030"/>
        <c:auto val="1"/>
        <c:lblAlgn val="ctr"/>
        <c:lblOffset val="100"/>
        <c:noMultiLvlLbl val="0"/>
      </c:catAx>
      <c:valAx>
        <c:axId val="3842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67184"/>
        <c:axId val="5487508"/>
      </c:barChart>
      <c:catAx>
        <c:axId val="77567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508"/>
        <c:auto val="1"/>
        <c:lblAlgn val="ctr"/>
        <c:lblOffset val="100"/>
        <c:noMultiLvlLbl val="0"/>
      </c:catAx>
      <c:valAx>
        <c:axId val="548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34042"/>
        <c:axId val="25904140"/>
      </c:barChart>
      <c:catAx>
        <c:axId val="9773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40"/>
        <c:auto val="1"/>
        <c:lblAlgn val="ctr"/>
        <c:lblOffset val="100"/>
        <c:noMultiLvlLbl val="0"/>
      </c:catAx>
      <c:valAx>
        <c:axId val="259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34442"/>
        <c:axId val="27517286"/>
      </c:barChart>
      <c:catAx>
        <c:axId val="3603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286"/>
        <c:auto val="1"/>
        <c:lblAlgn val="ctr"/>
        <c:lblOffset val="100"/>
        <c:noMultiLvlLbl val="0"/>
      </c:catAx>
      <c:valAx>
        <c:axId val="2751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21556"/>
        <c:axId val="87994667"/>
      </c:barChart>
      <c:catAx>
        <c:axId val="6532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4667"/>
        <c:auto val="1"/>
        <c:lblAlgn val="ctr"/>
        <c:lblOffset val="100"/>
        <c:noMultiLvlLbl val="0"/>
      </c:catAx>
      <c:valAx>
        <c:axId val="879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82226"/>
        <c:axId val="53778821"/>
      </c:barChart>
      <c:catAx>
        <c:axId val="9438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821"/>
        <c:auto val="1"/>
        <c:lblAlgn val="ctr"/>
        <c:lblOffset val="100"/>
        <c:noMultiLvlLbl val="0"/>
      </c:catAx>
      <c:valAx>
        <c:axId val="5377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53410"/>
        <c:axId val="56942218"/>
      </c:barChart>
      <c:catAx>
        <c:axId val="5215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218"/>
        <c:auto val="1"/>
        <c:lblAlgn val="ctr"/>
        <c:lblOffset val="100"/>
        <c:noMultiLvlLbl val="0"/>
      </c:catAx>
      <c:valAx>
        <c:axId val="5694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4839"/>
        <c:axId val="76803485"/>
      </c:barChart>
      <c:catAx>
        <c:axId val="511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485"/>
        <c:auto val="1"/>
        <c:lblAlgn val="ctr"/>
        <c:lblOffset val="100"/>
        <c:noMultiLvlLbl val="0"/>
      </c:catAx>
      <c:valAx>
        <c:axId val="768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221203"/>
        <c:axId val="13697588"/>
      </c:barChart>
      <c:catAx>
        <c:axId val="2322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7588"/>
        <c:auto val="1"/>
        <c:lblAlgn val="ctr"/>
        <c:lblOffset val="100"/>
        <c:noMultiLvlLbl val="0"/>
      </c:catAx>
      <c:valAx>
        <c:axId val="136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05753"/>
        <c:axId val="2504831"/>
      </c:barChart>
      <c:catAx>
        <c:axId val="8880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31"/>
        <c:auto val="1"/>
        <c:lblAlgn val="ctr"/>
        <c:lblOffset val="100"/>
        <c:noMultiLvlLbl val="0"/>
      </c:catAx>
      <c:valAx>
        <c:axId val="250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91396"/>
        <c:axId val="29530566"/>
      </c:barChart>
      <c:catAx>
        <c:axId val="7679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566"/>
        <c:auto val="1"/>
        <c:lblAlgn val="ctr"/>
        <c:lblOffset val="100"/>
        <c:noMultiLvlLbl val="0"/>
      </c:catAx>
      <c:valAx>
        <c:axId val="2953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472018"/>
        <c:axId val="38668710"/>
      </c:barChart>
      <c:catAx>
        <c:axId val="254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710"/>
        <c:auto val="1"/>
        <c:lblAlgn val="ctr"/>
        <c:lblOffset val="100"/>
        <c:noMultiLvlLbl val="0"/>
      </c:catAx>
      <c:valAx>
        <c:axId val="3866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906776"/>
        <c:axId val="7808830"/>
      </c:barChart>
      <c:catAx>
        <c:axId val="799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30"/>
        <c:auto val="1"/>
        <c:lblAlgn val="ctr"/>
        <c:lblOffset val="100"/>
        <c:noMultiLvlLbl val="0"/>
      </c:catAx>
      <c:valAx>
        <c:axId val="780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54624"/>
        <c:axId val="41318287"/>
      </c:barChart>
      <c:catAx>
        <c:axId val="2815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287"/>
        <c:auto val="1"/>
        <c:lblAlgn val="ctr"/>
        <c:lblOffset val="100"/>
        <c:noMultiLvlLbl val="0"/>
      </c:catAx>
      <c:valAx>
        <c:axId val="413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114455"/>
        <c:axId val="55252382"/>
      </c:barChart>
      <c:catAx>
        <c:axId val="9411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382"/>
        <c:auto val="1"/>
        <c:lblAlgn val="ctr"/>
        <c:lblOffset val="100"/>
        <c:noMultiLvlLbl val="0"/>
      </c:catAx>
      <c:valAx>
        <c:axId val="5525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