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601558"/>
        <c:axId val="15902922"/>
      </c:scatterChart>
      <c:valAx>
        <c:axId val="5560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922"/>
        <c:crossesAt val="0"/>
        <c:crossBetween val="midCat"/>
      </c:valAx>
      <c:valAx>
        <c:axId val="159029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265117"/>
        <c:axId val="95671791"/>
      </c:scatterChart>
      <c:valAx>
        <c:axId val="9626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91"/>
        <c:crossesAt val="0"/>
        <c:crossBetween val="midCat"/>
      </c:valAx>
      <c:valAx>
        <c:axId val="956717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6049"/>
        <c:axId val="3394093"/>
      </c:scatterChart>
      <c:valAx>
        <c:axId val="3936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93"/>
        <c:crossesAt val="0"/>
        <c:crossBetween val="midCat"/>
        <c:majorUnit val="10"/>
      </c:valAx>
      <c:valAx>
        <c:axId val="3394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428749"/>
        <c:axId val="70651407"/>
      </c:scatterChart>
      <c:valAx>
        <c:axId val="544287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407"/>
        <c:crossesAt val="0"/>
        <c:crossBetween val="midCat"/>
      </c:valAx>
      <c:valAx>
        <c:axId val="70651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0599"/>
        <c:axId val="32718502"/>
      </c:scatterChart>
      <c:valAx>
        <c:axId val="76205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02"/>
        <c:crossesAt val="0"/>
        <c:crossBetween val="midCat"/>
      </c:valAx>
      <c:valAx>
        <c:axId val="327185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