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98800"/>
        <c:axId val="55440058"/>
      </c:scatterChart>
      <c:valAx>
        <c:axId val="50798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58"/>
        <c:crossBetween val="midCat"/>
      </c:valAx>
      <c:valAx>
        <c:axId val="55440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02834"/>
        <c:axId val="3998057"/>
      </c:scatterChart>
      <c:valAx>
        <c:axId val="444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7"/>
        <c:crossesAt val="0"/>
        <c:crossBetween val="midCat"/>
      </c:valAx>
      <c:valAx>
        <c:axId val="39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