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5853"/>
        <c:axId val="34550227"/>
      </c:barChart>
      <c:catAx>
        <c:axId val="1375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50227"/>
        <c:auto val="1"/>
        <c:lblAlgn val="ctr"/>
        <c:lblOffset val="100"/>
        <c:noMultiLvlLbl val="0"/>
      </c:catAx>
      <c:valAx>
        <c:axId val="34550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58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4289"/>
        <c:axId val="58300715"/>
      </c:scatterChart>
      <c:valAx>
        <c:axId val="521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715"/>
        <c:crossesAt val="0"/>
        <c:crossBetween val="midCat"/>
      </c:valAx>
      <c:valAx>
        <c:axId val="583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