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51966"/>
        <c:axId val="71238594"/>
      </c:scatterChart>
      <c:valAx>
        <c:axId val="97551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94"/>
        <c:crossBetween val="midCat"/>
      </c:valAx>
      <c:valAx>
        <c:axId val="712385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93422"/>
        <c:axId val="38358770"/>
      </c:scatterChart>
      <c:valAx>
        <c:axId val="7339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70"/>
        <c:crossesAt val="0"/>
        <c:crossBetween val="midCat"/>
      </c:valAx>
      <c:valAx>
        <c:axId val="383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