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171536"/>
        <c:axId val="34910775"/>
      </c:scatterChart>
      <c:valAx>
        <c:axId val="8017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910775"/>
        <c:crossesAt val="0"/>
        <c:crossBetween val="midCat"/>
      </c:valAx>
      <c:valAx>
        <c:axId val="34910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171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